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FATTY ACI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6" uniqueCount="3406">
  <si>
    <t xml:space="preserve">Species</t>
  </si>
  <si>
    <t xml:space="preserve">Strain</t>
  </si>
  <si>
    <t xml:space="preserve">Status</t>
  </si>
  <si>
    <t xml:space="preserve">2-OH FA</t>
  </si>
  <si>
    <t xml:space="preserve">3-OH FA</t>
  </si>
  <si>
    <t xml:space="preserve">Non-polar FA</t>
  </si>
  <si>
    <t xml:space="preserve">Reference1</t>
  </si>
  <si>
    <t xml:space="preserve">Reference 2</t>
  </si>
  <si>
    <t xml:space="preserve">Reference3</t>
  </si>
  <si>
    <t xml:space="preserve">Acetobacter aceti</t>
  </si>
  <si>
    <t xml:space="preserve">Yamada, Y., M. Nunoda, T. Ishikawa, and Y. Tahara. 1981. The cellular fatty acid composition in acetic acid bacteria. J. Gen. Appl. Microbiol. 27:405-417.</t>
  </si>
  <si>
    <t xml:space="preserve">TK 0720</t>
  </si>
  <si>
    <t xml:space="preserve">Type</t>
  </si>
  <si>
    <t xml:space="preserve">Urakami, T., J. Tamaoka, K. Suzuki, and K. Komagata. 1989. Acidomonas gen. nov., incorporating Acetobacter methanolicus as Acidomonas methanolica comb. nov. Int. J. Syst. Bacteriol. 39:50-55.</t>
  </si>
  <si>
    <t xml:space="preserve">Acetobacter acetigenus</t>
  </si>
  <si>
    <t xml:space="preserve">Acetobacter acetosus</t>
  </si>
  <si>
    <t xml:space="preserve">Acetobacter ascendens</t>
  </si>
  <si>
    <t xml:space="preserve">Acetobacter diazotrophicus</t>
  </si>
  <si>
    <t xml:space="preserve">LMG 7603 = ATCC 49037</t>
  </si>
  <si>
    <t xml:space="preserve">Gillis, M. et al.  Int. J. Syst. Bacteriol. 39:361 (1989)</t>
  </si>
  <si>
    <t xml:space="preserve">Acetobacter hansenii</t>
  </si>
  <si>
    <t xml:space="preserve">TK 0735</t>
  </si>
  <si>
    <t xml:space="preserve">Acetobacter keutzingianus</t>
  </si>
  <si>
    <t xml:space="preserve">Acetobacter liquefaciens</t>
  </si>
  <si>
    <t xml:space="preserve">Yamada, Y. et al.  J. Gen. Appl. Microbiol. 29:327 (1983)</t>
  </si>
  <si>
    <t xml:space="preserve">TK 0736</t>
  </si>
  <si>
    <t xml:space="preserve">TK 0737,TK 0738</t>
  </si>
  <si>
    <t xml:space="preserve">Acetobacter methanolicus</t>
  </si>
  <si>
    <t xml:space="preserve">Urakami, T., and K. Komagata. 1987. Cellular fatty acid composition with special reference to the existence of hydroxy fatty acids in gram-negative methanol-, methane-, and methylamine-utilizing bacteria. J. Gen. Appl. Microbiol. 33:135-165.</t>
  </si>
  <si>
    <t xml:space="preserve">Acetobacter pasteurianus</t>
  </si>
  <si>
    <t xml:space="preserve">TK 0722</t>
  </si>
  <si>
    <t xml:space="preserve">TK 0724,TK 0728,TK 0729</t>
  </si>
  <si>
    <t xml:space="preserve">Acetobacter rancens</t>
  </si>
  <si>
    <t xml:space="preserve">Acetobacter turbidans</t>
  </si>
  <si>
    <t xml:space="preserve">Acetobacter xylinum</t>
  </si>
  <si>
    <t xml:space="preserve">Yamada, Y.  J. Gen. Appl. Microbiol. 29:417 (1983)</t>
  </si>
  <si>
    <t xml:space="preserve">TK 0731</t>
  </si>
  <si>
    <t xml:space="preserve">Achromobacter biotype 1 and 2</t>
  </si>
  <si>
    <t xml:space="preserve">Dees, S.B. and Moss, C.W.  J. Clin. Microbiol. 8:61 (1978)</t>
  </si>
  <si>
    <t xml:space="preserve">Achromobacter cholinophagum</t>
  </si>
  <si>
    <t xml:space="preserve">Shieh, H.S.  Can. J. Microbiol. 15:307 (1969)</t>
  </si>
  <si>
    <t xml:space="preserve">Achromobacter group B</t>
  </si>
  <si>
    <t xml:space="preserve">3 strains</t>
  </si>
  <si>
    <t xml:space="preserve">Holmes, B., C.W. Moss, and M.I. Daneshvar. 1993. Cellular fatty acid composition of "Achromobacter group B and E". J. Clin. Microbiol. 31:1007-1008.</t>
  </si>
  <si>
    <t xml:space="preserve">Achromobacter group E</t>
  </si>
  <si>
    <t xml:space="preserve">2 strains</t>
  </si>
  <si>
    <t xml:space="preserve">Achromobacter sp.</t>
  </si>
  <si>
    <t xml:space="preserve">Jauch, R. et al.  Arch. Mikrobiol 72:186 (1970)</t>
  </si>
  <si>
    <t xml:space="preserve">Achromobacter sp. (marine)</t>
  </si>
  <si>
    <t xml:space="preserve">Ghanekar, A.S. and Nair, P.M.  Indian J. Biochem. Biophys. 12:184 (1975)</t>
  </si>
  <si>
    <t xml:space="preserve">Kunimoto, M. et al.  Hokkaido Daigaku Suisan Gakubu Kenkyu Iho 25:332 (1975)</t>
  </si>
  <si>
    <t xml:space="preserve">Hardy, R. et al.  J. Gen. Microbiol. 68:iii (1971)</t>
  </si>
  <si>
    <t xml:space="preserve">Achromobacter sp. group Vd</t>
  </si>
  <si>
    <t xml:space="preserve">Walter, A.V. et al. J. Clin. Microbiol. 27:1538-1542 (1989)</t>
  </si>
  <si>
    <t xml:space="preserve">Achromobacter sp. group Vd </t>
  </si>
  <si>
    <t xml:space="preserve">Veys, A., W. Callewaert, E. Waelkens, and K. van den Abbeele. 1989. Application of gas-liquid chromatography to the routine identification of nonfermentative gram-negative bacteria in clinical specimens. J. Clin. Microbiol. 27:1538-1542.</t>
  </si>
  <si>
    <t xml:space="preserve">Achromobacter xylosoxidans</t>
  </si>
  <si>
    <t xml:space="preserve">12:0 16:0</t>
  </si>
  <si>
    <t xml:space="preserve">Chen, M.M.-S. and Chen, P.H.-S.  Proc. Natl. Counc., Repub. China 5A:202 (1981)</t>
  </si>
  <si>
    <t xml:space="preserve">KS 0305 = KM 543</t>
  </si>
  <si>
    <t xml:space="preserve">14:0 16:0</t>
  </si>
  <si>
    <t xml:space="preserve">Oyaizu, H., and K. Komagata. 1981. Chemotaxonomic and phenotypic characterization of the strains of species in the Flavobacterium-Cytophaga complex. J. Gen. Appl. Microbiol. 27:57-107.</t>
  </si>
  <si>
    <t xml:space="preserve">Yabuuchi, E. et al.  Int. J. Syst. Bacteriol. 24:470 (1974)</t>
  </si>
  <si>
    <t xml:space="preserve">KM 543</t>
  </si>
  <si>
    <t xml:space="preserve">Akagawa, M., and K. Yamasato. 1989. Synonymy of Alcaligenes aquamarinus, Alcaligenes faecalis subsp. homari and Deleya aesta: Deleya aquamarina comb. nov. as the type species of the genus Deleya. Int. J. Syst. Bacteriol. 39:462-466.</t>
  </si>
  <si>
    <t xml:space="preserve">DSM 2</t>
  </si>
  <si>
    <t xml:space="preserve">12:0 14:0 16:0</t>
  </si>
  <si>
    <t xml:space="preserve">Dejsirilert, S., E. Kondo, and V. Kosalanant. 1989. Application of cellular fatty acid properties as determined by gas-liquid chromatography to the identification of glucose-nonfermentative gram-negative rod bacteria. Bull. JFCC 5:1-10.</t>
  </si>
  <si>
    <t xml:space="preserve">Acidimonas mathanolica</t>
  </si>
  <si>
    <t xml:space="preserve">Acidiphilium angustum</t>
  </si>
  <si>
    <t xml:space="preserve">TK 0714</t>
  </si>
  <si>
    <t xml:space="preserve">Acidiphilium cryptum</t>
  </si>
  <si>
    <t xml:space="preserve">TK 0711</t>
  </si>
  <si>
    <t xml:space="preserve">TK 0712,TK 0713</t>
  </si>
  <si>
    <t xml:space="preserve">DSM 2389</t>
  </si>
  <si>
    <t xml:space="preserve">Wakao, N., N. Nagasawa, T. Matsuura, H. Matsukura, T. Matsumoto, A. Hiraishi, Y. Sakurai, and H. Shiota. 1995.</t>
  </si>
  <si>
    <t xml:space="preserve">Acidiphilium multivorum sp. nov., an acidophilic chemoorganotrophic bacterium from pyritic acid mine drainage. J. Gen. Appl. Microbiol. 40:143-159.</t>
  </si>
  <si>
    <t xml:space="preserve">Acidiphilium cryptum </t>
  </si>
  <si>
    <t xml:space="preserve">Lhet2 = ATCC 33463</t>
  </si>
  <si>
    <t xml:space="preserve">Kishimoto, N. and Tano, T.  J. Gen. Appl. Microbiol. 33:11 (1987)</t>
  </si>
  <si>
    <t xml:space="preserve">Acidiphilium facilis</t>
  </si>
  <si>
    <t xml:space="preserve">TK 0715</t>
  </si>
  <si>
    <t xml:space="preserve">Acidiphilium multivorum</t>
  </si>
  <si>
    <t xml:space="preserve">AIU 301 = JCM 8867</t>
  </si>
  <si>
    <t xml:space="preserve">Acidiphilium organovorum</t>
  </si>
  <si>
    <t xml:space="preserve">ATCC 43141</t>
  </si>
  <si>
    <t xml:space="preserve">Acidiphilium sp.</t>
  </si>
  <si>
    <t xml:space="preserve">TK 0718</t>
  </si>
  <si>
    <t xml:space="preserve">Acidocella aminolytica</t>
  </si>
  <si>
    <t xml:space="preserve">JCM 8796 = ATCC 51361</t>
  </si>
  <si>
    <t xml:space="preserve">Kishimoto, N., Y. Kosako, N. Wakao, T. Tano, and A. Hiraishi. 1995.</t>
  </si>
  <si>
    <t xml:space="preserve">Transfer of Acidiphilium facilis and Acidiphilium aminolytica to the genus Acidocella gen. nov., and emendation of the genus Acidiphilium. Syst. Appl. Microbiol. 18:85-91.</t>
  </si>
  <si>
    <t xml:space="preserve">Acidocella facilis</t>
  </si>
  <si>
    <t xml:space="preserve">ATCC 35904</t>
  </si>
  <si>
    <t xml:space="preserve">Acidomonas mathanolica</t>
  </si>
  <si>
    <t xml:space="preserve">TK 0705 = IMET 10945</t>
  </si>
  <si>
    <t xml:space="preserve">Acidophilic heterotrophic bacteria</t>
  </si>
  <si>
    <t xml:space="preserve">63,A,16-R,24-R,22-M,29-R</t>
  </si>
  <si>
    <t xml:space="preserve">Acidovonax avenae subsp. avenae</t>
  </si>
  <si>
    <t xml:space="preserve">ATCC 19860</t>
  </si>
  <si>
    <t xml:space="preserve">16:0 14:0</t>
  </si>
  <si>
    <t xml:space="preserve">16:1 16:0 18:1</t>
  </si>
  <si>
    <t xml:space="preserve">Urakami, T.,  C. Ito-Yoshida, H. Araki, T. Kijima, K. Suzuki, and K. Komagata.</t>
  </si>
  <si>
    <t xml:space="preserve">1994. Transfer of Pseudomonas plantayii and Pseudomonas glumae Burkholdeyia as Burkholdeyia spp. and description of Burkholdeyia vandti sp. nov. Int. J. Syst. Bacteriol. 44:235-245.</t>
  </si>
  <si>
    <t xml:space="preserve">Acidovonax avenae subsp. cattleyae</t>
  </si>
  <si>
    <t xml:space="preserve">ATCC 33619</t>
  </si>
  <si>
    <t xml:space="preserve">Acidovorux avenae subsp. avenae</t>
  </si>
  <si>
    <t xml:space="preserve">Urakami, T., C. Ito-Yoshida, H. Araki, T. Kijima, K. Suzuki, and K. Komagata. Int. J. Syst. Bacteriol. 44:235-245 (1994)</t>
  </si>
  <si>
    <t xml:space="preserve">Acidovorux avenae subsp. cattleyae</t>
  </si>
  <si>
    <t xml:space="preserve">Acidovorux delafieldii</t>
  </si>
  <si>
    <t xml:space="preserve">Willems, A. et al.  Int. J. Syst. Bacteriol. 40:384 (1990)</t>
  </si>
  <si>
    <t xml:space="preserve">Acidovorux facilis</t>
  </si>
  <si>
    <t xml:space="preserve">Acidovorux temperans</t>
  </si>
  <si>
    <t xml:space="preserve">Acinetobacter anitratus</t>
  </si>
  <si>
    <t xml:space="preserve">75/29</t>
  </si>
  <si>
    <t xml:space="preserve">Acinetobacter baumannii (DNA group 2)</t>
  </si>
  <si>
    <t xml:space="preserve">ATCC 19606</t>
  </si>
  <si>
    <t xml:space="preserve">12:0 14:0</t>
  </si>
  <si>
    <t xml:space="preserve">Kampfer, P., K. Bark, H.J. Busse, G. Auling, and W. Dott. 1992. Numerical and chemotaxonomy of polyphosphate accumulating Acinetobacter strains with high polyphosphate:AMP phosphotransferase (PPAT) activity. Syst. Appl. Microbiol. 15:409-419.</t>
  </si>
  <si>
    <t xml:space="preserve">Acinetobacter calcoaceticus (DNA group 1)</t>
  </si>
  <si>
    <t xml:space="preserve">ATCC 23055</t>
  </si>
  <si>
    <t xml:space="preserve">Acinetobacter calcoaceticus DNA group 12</t>
  </si>
  <si>
    <t xml:space="preserve">DSM 1532</t>
  </si>
  <si>
    <t xml:space="preserve">IAM 13816</t>
  </si>
  <si>
    <t xml:space="preserve">Acinetobacter calcoaceticus subsp. anitratus</t>
  </si>
  <si>
    <t xml:space="preserve">ATCC 17903</t>
  </si>
  <si>
    <t xml:space="preserve">Acinetobacter calcoaceticus subsp. lwoffii</t>
  </si>
  <si>
    <t xml:space="preserve">ATCC 17986</t>
  </si>
  <si>
    <t xml:space="preserve">Acinetobacter haemolyticus (DNA group 4)</t>
  </si>
  <si>
    <t xml:space="preserve">ATCC 17906</t>
  </si>
  <si>
    <t xml:space="preserve">Acinetobacter johnsonii (DNA group 7)</t>
  </si>
  <si>
    <t xml:space="preserve">ATCC 17909</t>
  </si>
  <si>
    <t xml:space="preserve">Acinetobacter junii (DNA group 5)</t>
  </si>
  <si>
    <t xml:space="preserve">ATCC 17908</t>
  </si>
  <si>
    <t xml:space="preserve">Acinetobacter lwoffi</t>
  </si>
  <si>
    <t xml:space="preserve">107/31</t>
  </si>
  <si>
    <t xml:space="preserve">Acinetobacter lwoffii (DNA group 8)</t>
  </si>
  <si>
    <t xml:space="preserve">ATCC 15309</t>
  </si>
  <si>
    <t xml:space="preserve">None</t>
  </si>
  <si>
    <t xml:space="preserve">Acinetobacter lwoffii ATCC 15309</t>
  </si>
  <si>
    <t xml:space="preserve">Nishimura, y. et al.  J. Gen. Appl. Microbiol. 32:1 (1986)</t>
  </si>
  <si>
    <t xml:space="preserve">Acinetobacter radioresistens</t>
  </si>
  <si>
    <t xml:space="preserve">FO-1 = IAM 13186</t>
  </si>
  <si>
    <t xml:space="preserve">Nishimura, Y. et al.  Int. J. Syst. Bacteriol. 38:209 (1988)</t>
  </si>
  <si>
    <t xml:space="preserve">G82012 = IAM 13187,G82076 = IAM 13188</t>
  </si>
  <si>
    <t xml:space="preserve">Acinetobacter radioresistens = Acinetobacter calcoaceticus DNA group 12</t>
  </si>
  <si>
    <t xml:space="preserve">Acinetobacter sp.</t>
  </si>
  <si>
    <t xml:space="preserve">Bergan, T. and Sorheim, K.  Methods Microbiol. 15:345 (1984)</t>
  </si>
  <si>
    <t xml:space="preserve">Makula, R.A. and Finnerty, W.R.  J. Bacteriol. 112:398 (1972)</t>
  </si>
  <si>
    <t xml:space="preserve">Makula, R.A. et al.  J. Bacteriol. 121:250 (1975)</t>
  </si>
  <si>
    <t xml:space="preserve">Makula, R.A. and Finnerty, W.R.  J. Bacteriol. 95:2102 (1968)</t>
  </si>
  <si>
    <t xml:space="preserve">Thorne, K.J.I. et al.  J. Bacteriol. 116:410 (1973)</t>
  </si>
  <si>
    <t xml:space="preserve">10 isolates</t>
  </si>
  <si>
    <t xml:space="preserve">42 isolates</t>
  </si>
  <si>
    <t xml:space="preserve">Osterhout, G.J., V.H. Shull, and J.D. Dick. 1991. Identification of clinical isolates of gram-negative nonfermentative bacteria by an automated cellular fatty acid identification system. J. Clin. Microbiol. 29:1822-1830.</t>
  </si>
  <si>
    <t xml:space="preserve">Acinetobacter sp. (DNA group 03)</t>
  </si>
  <si>
    <t xml:space="preserve">ATCC 19004</t>
  </si>
  <si>
    <t xml:space="preserve">Acinetobacter sp. (DNA group 06)</t>
  </si>
  <si>
    <t xml:space="preserve">Acinetobacter sp. (DNA group 09)</t>
  </si>
  <si>
    <t xml:space="preserve">ATCC 9957</t>
  </si>
  <si>
    <t xml:space="preserve">Acinetobacter sp. (DNA group 10)</t>
  </si>
  <si>
    <t xml:space="preserve">ATCC 17924</t>
  </si>
  <si>
    <t xml:space="preserve">Acinetobacter sp. (DNA group 11)</t>
  </si>
  <si>
    <t xml:space="preserve">ATCC 11171</t>
  </si>
  <si>
    <t xml:space="preserve">Acinetobacter sp. (DNA group 12)</t>
  </si>
  <si>
    <t xml:space="preserve">SEIP 12.81,IAM 13816,DSM 1532</t>
  </si>
  <si>
    <t xml:space="preserve">Acinetobacter sp. (DNA group 13)</t>
  </si>
  <si>
    <t xml:space="preserve">ATCC 17905,ATCC 17903</t>
  </si>
  <si>
    <t xml:space="preserve">Acinetobacter sp. (DNA group 14)</t>
  </si>
  <si>
    <t xml:space="preserve">K. Irino 105/85,strain 71,</t>
  </si>
  <si>
    <t xml:space="preserve">Acinetobacter sp. (DNA group 15)</t>
  </si>
  <si>
    <t xml:space="preserve">M.M. Adam Ac 606,strain 151a</t>
  </si>
  <si>
    <t xml:space="preserve">Acinetobacter sp. (DNA group 16)</t>
  </si>
  <si>
    <t xml:space="preserve">ATCC 17988</t>
  </si>
  <si>
    <t xml:space="preserve">Acinetobacter sp. (DNA group 17)</t>
  </si>
  <si>
    <t xml:space="preserve">SEIP A. 87.314</t>
  </si>
  <si>
    <t xml:space="preserve">Actinobacillus actinomycetemcomitans = Haemophilus actinomycetemcomitans</t>
  </si>
  <si>
    <t xml:space="preserve">Jantzen, E. et al.  Acta Pathol., Microbiol. Immunol. Scand., Sect. B 88:89 (1980)</t>
  </si>
  <si>
    <t xml:space="preserve">Braunthal, S.D. et al.  J. Clin. Microbiol. 11:625 (1980)</t>
  </si>
  <si>
    <t xml:space="preserve">Calhoon, D.A. et al.  J. Clin. Microbiol. 14:376 (1981)</t>
  </si>
  <si>
    <t xml:space="preserve">Bronz,I. and Olsen, I.  J. Chromatogr. 342:13 (1985)</t>
  </si>
  <si>
    <t xml:space="preserve">Brondz, I. and Olsen, I.  J. Chromatogr. 278:13 (1983)</t>
  </si>
  <si>
    <t xml:space="preserve">Actinobacillus equuli</t>
  </si>
  <si>
    <t xml:space="preserve">Actinobacillus lignieresii</t>
  </si>
  <si>
    <t xml:space="preserve">Actinobacillus seminis</t>
  </si>
  <si>
    <t xml:space="preserve">Actinobacillus suis</t>
  </si>
  <si>
    <t xml:space="preserve">Aerobic coccobacilli, groups 1 &amp; 2 and others</t>
  </si>
  <si>
    <t xml:space="preserve">Aeromonas caviae</t>
  </si>
  <si>
    <t xml:space="preserve">5,23,34,36</t>
  </si>
  <si>
    <t xml:space="preserve">Canonica, F.P., and M.A. Pisano. 1988. Gas-liquid chromatographic analysis of fatty acid methyl esters of Aeromonas hydrophila, Aeromonas sobria, and Aeromonas caviae. J. Clin. Microbiol. 26:681-685.</t>
  </si>
  <si>
    <t xml:space="preserve">LMG 3775</t>
  </si>
  <si>
    <t xml:space="preserve">i15:0</t>
  </si>
  <si>
    <t xml:space="preserve">16:1 16:0</t>
  </si>
  <si>
    <t xml:space="preserve">Huys, G., M. Vancanneyt, R. Coopman, P. Janssen, E. Falsen, M. Altwegg, and K. Kersters. 1994. Cellular fatty acid composition as a chemotaxonomic marker for the differentiation of phenospecies and hydbridization groups in the genus Aeromonas. Int. j. Sys</t>
  </si>
  <si>
    <t xml:space="preserve">Aeromonas eucrenophila</t>
  </si>
  <si>
    <t xml:space="preserve">LMG 3774</t>
  </si>
  <si>
    <t xml:space="preserve">13:0 15:0</t>
  </si>
  <si>
    <t xml:space="preserve">Chou, S., E. Aldova, and S. Kasatiya. 1991. Cellular fatty acid composition of Plesiomonas shigelloides. J. Clin. Microbiol. 29:1072-1074.</t>
  </si>
  <si>
    <t xml:space="preserve">Aeromonas hydrophila</t>
  </si>
  <si>
    <t xml:space="preserve">Lambert, M.A., F.W. Hickman-Brenner, J.J. Farmer III, and C.W. Moss. 1983. Differentiation of Vibrionaceae species by their cellular fatty acid composition. Int. J. Syst. Bacteriol. 33:777-792.</t>
  </si>
  <si>
    <t xml:space="preserve">Howard, S.P. and Buckley, J.T.  J. Bacteriol. 161:463 (1985)</t>
  </si>
  <si>
    <t xml:space="preserve">4,11,19,25</t>
  </si>
  <si>
    <t xml:space="preserve">16:0 16:1 18:1</t>
  </si>
  <si>
    <t xml:space="preserve">LMG 2844</t>
  </si>
  <si>
    <t xml:space="preserve">Aeromonas jandaei</t>
  </si>
  <si>
    <t xml:space="preserve">LMG 12221</t>
  </si>
  <si>
    <t xml:space="preserve">i15:0 i14:0</t>
  </si>
  <si>
    <t xml:space="preserve">Aeromonas media</t>
  </si>
  <si>
    <t xml:space="preserve">LMG 9073</t>
  </si>
  <si>
    <t xml:space="preserve">Aeromonas salmonicida</t>
  </si>
  <si>
    <t xml:space="preserve">Boe, B. and Gierde, J.  J. Gen. Microbiol. 116:41 (1980) </t>
  </si>
  <si>
    <t xml:space="preserve">Aeromonas shubertii</t>
  </si>
  <si>
    <t xml:space="preserve">LMG 9074</t>
  </si>
  <si>
    <t xml:space="preserve">Aeromonas sobria</t>
  </si>
  <si>
    <t xml:space="preserve">14,24,28,30</t>
  </si>
  <si>
    <t xml:space="preserve">Aeromonas sorbia</t>
  </si>
  <si>
    <t xml:space="preserve">LMG 3783</t>
  </si>
  <si>
    <t xml:space="preserve">Aeromonas trota</t>
  </si>
  <si>
    <t xml:space="preserve">LMG 12223</t>
  </si>
  <si>
    <t xml:space="preserve">Aeromonas veronii</t>
  </si>
  <si>
    <t xml:space="preserve">LMG 13067</t>
  </si>
  <si>
    <t xml:space="preserve">LMG 9075</t>
  </si>
  <si>
    <t xml:space="preserve">LMG 13075</t>
  </si>
  <si>
    <t xml:space="preserve">Afipia broomeae</t>
  </si>
  <si>
    <t xml:space="preserve">B-91-007289,B-91-007286,B-91-007288</t>
  </si>
  <si>
    <t xml:space="preserve">Brenner D.J., D.G. Hollis, C.W. Moss, C.K. English, G.S. Hall, J. Vincent, J. Radosevic, K.A. Birkness, W.F. Bibb, F.D. Quinn, B. Swaminathan, R.E. Weaver, M.W. Reeves, S.P. O'Connor, P.S. Hayes, F.C. Tenover, A.G. Steigerwalt, B.A. Perkins, M.I. Daneshva</t>
  </si>
  <si>
    <t xml:space="preserve">Afipia clevelandensis</t>
  </si>
  <si>
    <t xml:space="preserve">B-91-007353</t>
  </si>
  <si>
    <t xml:space="preserve">Afipia felis</t>
  </si>
  <si>
    <t xml:space="preserve">B-91-007352,B-91-007147,B-90-007209,B-90-007260</t>
  </si>
  <si>
    <t xml:space="preserve">Afipia genospecies 1</t>
  </si>
  <si>
    <t xml:space="preserve">B-91-007287</t>
  </si>
  <si>
    <t xml:space="preserve">Afipia genospecies 2</t>
  </si>
  <si>
    <t xml:space="preserve">B-91-007290</t>
  </si>
  <si>
    <t xml:space="preserve">Afipia genospecies 3</t>
  </si>
  <si>
    <t xml:space="preserve">B-91-007291</t>
  </si>
  <si>
    <t xml:space="preserve">Agrobacterium radiobacter</t>
  </si>
  <si>
    <t xml:space="preserve">IAM 12048</t>
  </si>
  <si>
    <t xml:space="preserve">Oyaizu-Masuchi, Y., and K. Komagata. 1988. Isolation of free-living nitrogen-fixing bacteria from the rhizosphere of rice. J. Gen. Appl. Microbiol. 34:127-164.</t>
  </si>
  <si>
    <t xml:space="preserve">IAM 12084</t>
  </si>
  <si>
    <t xml:space="preserve">DSM 30147</t>
  </si>
  <si>
    <t xml:space="preserve">18:1 19cyc</t>
  </si>
  <si>
    <t xml:space="preserve">Lipski, A., S. Klatte, B. Bendinger, and K. Altendorf. 1992. Differentiation of gram-negative, nonfermentative bacterial isolated from biofilters on the basis of fatty acid composition, quinone systems, and physiological reaction profiles. Appl. Environ. </t>
  </si>
  <si>
    <t xml:space="preserve">4 isolates</t>
  </si>
  <si>
    <t xml:space="preserve">Agrobacterium radiobacter biovar 1</t>
  </si>
  <si>
    <t xml:space="preserve">IFO 13532 = ATCC 19358</t>
  </si>
  <si>
    <t xml:space="preserve">Yokota, A., and Sakane, T.  Inst. Ferm. Osaka Res. Commun. 15:57-75 (1991)</t>
  </si>
  <si>
    <t xml:space="preserve">IFO 12607,IFO 12664,IFO 12665,IFO 13258,IFO 13259,IFO 13533</t>
  </si>
  <si>
    <t xml:space="preserve">Agrobacterium rhizogenes biovar 1</t>
  </si>
  <si>
    <t xml:space="preserve">IFO 14554,IFO 14555,MR-1,MR-2,MR-4,MR-7,MR-8</t>
  </si>
  <si>
    <t xml:space="preserve">Agrobacterium rhizogenes biovar 2</t>
  </si>
  <si>
    <t xml:space="preserve">IFO 13257</t>
  </si>
  <si>
    <t xml:space="preserve">Agrobacterium rubi</t>
  </si>
  <si>
    <t xml:space="preserve">IFO 13260, IFO 13261 T</t>
  </si>
  <si>
    <t xml:space="preserve">Agrobacterium sp. (probably new species)</t>
  </si>
  <si>
    <t xml:space="preserve">IFO 15292 = Ch-Ag-4,IFO 15293 = Ch-Ag-5,IFO 15294 = Ch-Ag-7,IFO 15295 = Ch-Ag-8</t>
  </si>
  <si>
    <t xml:space="preserve">Yokota, A. et al.  Inst. Ferm. Osaka Res. Commun. 16:86-94 (1993)</t>
  </si>
  <si>
    <t xml:space="preserve">IFO 15296 = K-Ag-3,IFO 15297 = K-Ag-4</t>
  </si>
  <si>
    <t xml:space="preserve">Agrobacterium sp. biovar 1</t>
  </si>
  <si>
    <t xml:space="preserve">IFO 12470</t>
  </si>
  <si>
    <t xml:space="preserve">Agrobacterium stellulatum</t>
  </si>
  <si>
    <t xml:space="preserve">Oliver, J.D. and Colwell, R.R.  Int. J. Syst. Bacteriol. 23:442 (1973)</t>
  </si>
  <si>
    <t xml:space="preserve">Agrobacterium tumefaciens</t>
  </si>
  <si>
    <t xml:space="preserve">Das, P.K. et al.  J. Gen. Appl. Microbiol. 25:1 (1979)</t>
  </si>
  <si>
    <t xml:space="preserve">Kaneshiro, T. and Marr, A.G.  J. Lipid Res. 3:184 (1962)</t>
  </si>
  <si>
    <t xml:space="preserve">IAM 1037</t>
  </si>
  <si>
    <t xml:space="preserve">DSM 30205</t>
  </si>
  <si>
    <t xml:space="preserve">Agrobacterium tumefaciens biovar 1</t>
  </si>
  <si>
    <t xml:space="preserve">IFO 12667,IFO 13264,IFO 13265,CH-2,CH-2B,CH-3,CH-5</t>
  </si>
  <si>
    <t xml:space="preserve">Agrobacterium tumefaciens biovar 2</t>
  </si>
  <si>
    <t xml:space="preserve">IFO 14793,R-6,R-184,R-243,R-257,R-288,R-294,R-300</t>
  </si>
  <si>
    <t xml:space="preserve">Agrobacterium tumefaciens biovar 3</t>
  </si>
  <si>
    <t xml:space="preserve">MAFF 06-63001</t>
  </si>
  <si>
    <t xml:space="preserve">Agrobacterium vitis (biovar 3)</t>
  </si>
  <si>
    <t xml:space="preserve">NCPPB 2562,IFO 15140 = K-309,IFO 15141 = K-377,IFO 15142 = K-306,IFO 15143 = AG-57,IFO 15144 = CG-49,IFO 15145 = CG-484,K-Ag-1,G-Ag-19,G-Ag-26,G-Ag-60</t>
  </si>
  <si>
    <t xml:space="preserve">Agromonas oligotrophica</t>
  </si>
  <si>
    <t xml:space="preserve">Ohta, H. and Hattori, T.  Antonie van Leeuwenhoek 49:429 (1983)</t>
  </si>
  <si>
    <t xml:space="preserve">Alcaliagenes carboxydus *</t>
  </si>
  <si>
    <t xml:space="preserve">DSM 1086</t>
  </si>
  <si>
    <t xml:space="preserve">Auling, G., J. Busse, M. Hahn, H. Hennecke, R.M. Kroppenstedt, A. Probst, and E. Stackebrandt. 1988. Phylogenetic heterogeneity and chemotaxonomic properties of certain gram-negative aerobic carboxydobacteria. Syst. Appl. Microbiol. 10:264-272.</t>
  </si>
  <si>
    <t xml:space="preserve">Alcaligenes aquamarinus = Deleya aquamarina</t>
  </si>
  <si>
    <t xml:space="preserve">DSM 30161 = ATCC 14400 </t>
  </si>
  <si>
    <t xml:space="preserve">Franzmann, P.D., and B.J. Tindall. 1990. A chemotaxonomic study of members of the family Halomonadaceae. Syst. Appl. Microbiol. 13:142-147.</t>
  </si>
  <si>
    <t xml:space="preserve">Alcaligenes denitrificans</t>
  </si>
  <si>
    <t xml:space="preserve">ATCC 15173</t>
  </si>
  <si>
    <t xml:space="preserve">215/29</t>
  </si>
  <si>
    <t xml:space="preserve">Alcaligenes denitrificans  </t>
  </si>
  <si>
    <t xml:space="preserve">LMG 1231</t>
  </si>
  <si>
    <t xml:space="preserve">16:0 17:0cyc 18:0</t>
  </si>
  <si>
    <t xml:space="preserve">Vandamme, P., M. Heyndrickx, M. Vancanneyt, B. Hoste, P. De Vos, E. Falsen, K. Kersters, and K.-H. Hinz. 1996.</t>
  </si>
  <si>
    <t xml:space="preserve">Bordetella trematum sp. nov., isolated from wounds and ear infections in humans, and reassessment of Alcaligenes denitrificans Ruger and Tan 1983. Int. J. Syst. Bacteriol. 46:849-858.</t>
  </si>
  <si>
    <t xml:space="preserve">Alcaligenes denitrificans = Alcaligenes xylosoxidans subsp. denitrificans</t>
  </si>
  <si>
    <t xml:space="preserve">Dees, S.B. and Moss, C.W.  J. Clin. Microbiol. 1:414 (1975)</t>
  </si>
  <si>
    <t xml:space="preserve">IAM 12370</t>
  </si>
  <si>
    <t xml:space="preserve">Dees, S. et al.  J. Clin. Microbiol. 11:664 (1980)</t>
  </si>
  <si>
    <t xml:space="preserve">Alcaligenes denitrificans subsp. xylosoxidans</t>
  </si>
  <si>
    <t xml:space="preserve">Alcaligenes eutrophus</t>
  </si>
  <si>
    <t xml:space="preserve">Collins, M.D. and Jones, D.  J. Appl. Bacteriol. 51:129 (1981)</t>
  </si>
  <si>
    <t xml:space="preserve">Thiele, O.W. et al.  Eur. J. Biochem. 29:224 (1972)</t>
  </si>
  <si>
    <t xml:space="preserve">IAM 12368</t>
  </si>
  <si>
    <t xml:space="preserve">DSM 531</t>
  </si>
  <si>
    <t xml:space="preserve">Alcaligenes faecalis</t>
  </si>
  <si>
    <t xml:space="preserve">NCIB 8156, CCEB 554</t>
  </si>
  <si>
    <t xml:space="preserve">KS 0303 = IAM 12369 = ATCC 8750</t>
  </si>
  <si>
    <t xml:space="preserve">Ghanekar, A.S. and Nair, P.M.  J. Bacteriol. 114:618 (1973)</t>
  </si>
  <si>
    <t xml:space="preserve">Ghanekar, A.S. and Nair, P.M.  Indian J. Biochem. Biophys. 11:233 (1974)</t>
  </si>
  <si>
    <t xml:space="preserve">Kouno, K. et al.  J. Gen. Appl. Microbiol. 25:279 (1979)</t>
  </si>
  <si>
    <t xml:space="preserve">IAM 12369</t>
  </si>
  <si>
    <t xml:space="preserve">DSM 30033,1748/8a.1,1746/7.1,2017/1,2012/1,1160/1</t>
  </si>
  <si>
    <t xml:space="preserve">16:0 17cyc</t>
  </si>
  <si>
    <t xml:space="preserve">NCIB 8156,CCEB 554</t>
  </si>
  <si>
    <t xml:space="preserve">LMG 1229</t>
  </si>
  <si>
    <t xml:space="preserve">Vandamme, P., J. Mommez, M. Vancanneyt, M. Monsieurs, B. Hoste, B. Cookson, C.H.W. von Konig, K Kersters, and P.J. Blackall. 1995. Bordetella hinzii sp. nov., isolated from poultry and humans. Int. J. Syst. Bacteriol. 45:37-45.</t>
  </si>
  <si>
    <t xml:space="preserve">Alcaligenes faecalis  </t>
  </si>
  <si>
    <t xml:space="preserve">Alcaligenes faecalis or Alcaligenes odorans</t>
  </si>
  <si>
    <t xml:space="preserve">28 isolates</t>
  </si>
  <si>
    <t xml:space="preserve">Alcaligenes faecalis var. myxogenes biovar 1</t>
  </si>
  <si>
    <t xml:space="preserve">IFO 13714</t>
  </si>
  <si>
    <t xml:space="preserve">Alcaligenes latus</t>
  </si>
  <si>
    <t xml:space="preserve">Willems, A. et al.  Int. J. Syst. Bacteriol. 39:319 (1989)</t>
  </si>
  <si>
    <t xml:space="preserve">IAM 12599</t>
  </si>
  <si>
    <t xml:space="preserve">Alcaligenes odorans</t>
  </si>
  <si>
    <t xml:space="preserve">Alcaligenes paradoxus</t>
  </si>
  <si>
    <t xml:space="preserve">KS 0304</t>
  </si>
  <si>
    <t xml:space="preserve">10:0 16:0</t>
  </si>
  <si>
    <t xml:space="preserve">Alcaligenes paradoxus = Variovorax paradoxus</t>
  </si>
  <si>
    <t xml:space="preserve">DSM 30034</t>
  </si>
  <si>
    <t xml:space="preserve">12:0 10:0 16:0 </t>
  </si>
  <si>
    <t xml:space="preserve">Alcaligenes piechaudii</t>
  </si>
  <si>
    <t xml:space="preserve">LMG 1873</t>
  </si>
  <si>
    <t xml:space="preserve">Alcaligenes piechaudii  </t>
  </si>
  <si>
    <t xml:space="preserve">Alcaligenes viscolactis *</t>
  </si>
  <si>
    <t xml:space="preserve">Kramzar, G.R. and Lynch, D.L.  Microbios 17:7 (1976)</t>
  </si>
  <si>
    <t xml:space="preserve">Alcaligenes xylosoxidans  </t>
  </si>
  <si>
    <t xml:space="preserve">LMG 1863</t>
  </si>
  <si>
    <t xml:space="preserve">Alcaligenes xylosoxidans subsp. denitrificans</t>
  </si>
  <si>
    <t xml:space="preserve">3 isolates</t>
  </si>
  <si>
    <t xml:space="preserve">Alcaligenes xylosoxidans subsp. xylosoxidans</t>
  </si>
  <si>
    <t xml:space="preserve">51 isolates</t>
  </si>
  <si>
    <t xml:space="preserve">Alcaligenes xylosoxydans subsp. denitrificans</t>
  </si>
  <si>
    <t xml:space="preserve">DSM 30026</t>
  </si>
  <si>
    <t xml:space="preserve">Alteromonas atlantica</t>
  </si>
  <si>
    <t xml:space="preserve">KMM 655 = IAM 12927</t>
  </si>
  <si>
    <t xml:space="preserve">Svetashev, V.I., M.V. Vysotskii, E.P. Ivanova, and V.V. Mikhailov. 1995. Cellular fatty acids of Alteromonas species. Syst. Appl. Microbiol. 18:37-43.</t>
  </si>
  <si>
    <t xml:space="preserve">Alteromonas carrageenovora</t>
  </si>
  <si>
    <t xml:space="preserve">KMM 656 = IAM 12662</t>
  </si>
  <si>
    <t xml:space="preserve">Alteromonas carragenovora</t>
  </si>
  <si>
    <t xml:space="preserve">IAM 12662</t>
  </si>
  <si>
    <t xml:space="preserve">16:1 16:0 17:1 18:1</t>
  </si>
  <si>
    <t xml:space="preserve">Ivanova, E.P., E.A. Kiprianova, V.V. Mikhailov, G.F. Levanova, A.D. Garagulya, N.M. Gorshkova, N. Yumoto, and S. Yoshikawa. 1996.</t>
  </si>
  <si>
    <t xml:space="preserve">Characterization and identification of marine Alteromonas nigrifaciens strains and emendation of the description. Int. J. Syst. Bacteriol. 46:223-228.</t>
  </si>
  <si>
    <t xml:space="preserve">Alteromonas espejiana</t>
  </si>
  <si>
    <t xml:space="preserve">Tsukagoshi, N. et al.  Eur. J. Biochem. 60:603 (1975)</t>
  </si>
  <si>
    <t xml:space="preserve">Diedrich, D.L. and Cota-Robles, E.H.  J. Bacteriol. 119:1006 (1974)</t>
  </si>
  <si>
    <t xml:space="preserve">Tsukagoshi, N. et al.  Eur. J. Biochem. 62:257 (1976)</t>
  </si>
  <si>
    <t xml:space="preserve">Alteromonas haloplanktis</t>
  </si>
  <si>
    <t xml:space="preserve">MacLeod, R.A.  Personal communication.</t>
  </si>
  <si>
    <t xml:space="preserve">KMM 460 = ATCC 14393</t>
  </si>
  <si>
    <t xml:space="preserve">Alteromonas macleodii</t>
  </si>
  <si>
    <t xml:space="preserve">KMM 568 = ATCC 27126</t>
  </si>
  <si>
    <t xml:space="preserve">Alteromonas nigrifaciens</t>
  </si>
  <si>
    <t xml:space="preserve">KMM 661 = IAM 13010</t>
  </si>
  <si>
    <t xml:space="preserve">KMM 661 = LMG 2227</t>
  </si>
  <si>
    <t xml:space="preserve">Alteromonas tetraodonis</t>
  </si>
  <si>
    <t xml:space="preserve">KMM 458 = IAM 14160</t>
  </si>
  <si>
    <t xml:space="preserve">Aminobacter aganoensis</t>
  </si>
  <si>
    <t xml:space="preserve">TH-3 = JCM 7854</t>
  </si>
  <si>
    <t xml:space="preserve">Urakami, T., H. Araki, H. Oyanagi, K. Suzuki, and K. Komagata. 1992. Transfer of Pseudomonas aminovorans (den Dooren de Jong 1926) to Aminobacter gen. nov. as Aminobacter aminovorans comb. nov. and description of Aminobcter aganoensis sp. nov. and Aminoba</t>
  </si>
  <si>
    <t xml:space="preserve">Aminobacter aminovorans</t>
  </si>
  <si>
    <t xml:space="preserve">JCM 7852</t>
  </si>
  <si>
    <t xml:space="preserve">Aminobacter niigataensis</t>
  </si>
  <si>
    <t xml:space="preserve">DM-81 = JCM 7853</t>
  </si>
  <si>
    <t xml:space="preserve">Anabaena aequalis</t>
  </si>
  <si>
    <t xml:space="preserve">UTEX 1609</t>
  </si>
  <si>
    <t xml:space="preserve">10:0 12:0</t>
  </si>
  <si>
    <t xml:space="preserve">10:0 i13:0 i17:0</t>
  </si>
  <si>
    <t xml:space="preserve">Caudales, R., and J.M. Wells. 1992. Differentiation of free-living Anabaena and Nostoc cyanobacteria on the basis of fatty acid composition. Int. J. Syst. Bacteriol. 42:246-251.</t>
  </si>
  <si>
    <t xml:space="preserve">Anabaena catenula</t>
  </si>
  <si>
    <t xml:space="preserve">UTEX 375</t>
  </si>
  <si>
    <t xml:space="preserve">Anabaena cylindrica</t>
  </si>
  <si>
    <t xml:space="preserve">PCC 7122</t>
  </si>
  <si>
    <t xml:space="preserve">Anabaena dolium</t>
  </si>
  <si>
    <t xml:space="preserve">UTEX 2094</t>
  </si>
  <si>
    <t xml:space="preserve">Anabaena inaequalis</t>
  </si>
  <si>
    <t xml:space="preserve">UTEX 380</t>
  </si>
  <si>
    <t xml:space="preserve">Anabaena minutissima</t>
  </si>
  <si>
    <t xml:space="preserve">UTEX 1613</t>
  </si>
  <si>
    <t xml:space="preserve">Anabaena randawae</t>
  </si>
  <si>
    <t xml:space="preserve">UTEX 1823</t>
  </si>
  <si>
    <t xml:space="preserve">Anabaena sphaerica</t>
  </si>
  <si>
    <t xml:space="preserve">UTEX 1616</t>
  </si>
  <si>
    <t xml:space="preserve">Anabaena subcylindrica</t>
  </si>
  <si>
    <t xml:space="preserve">UTEX 1617</t>
  </si>
  <si>
    <t xml:space="preserve">Anabaena variabilis</t>
  </si>
  <si>
    <t xml:space="preserve">ATCC 29413</t>
  </si>
  <si>
    <t xml:space="preserve">Anabaena verrucosa</t>
  </si>
  <si>
    <t xml:space="preserve">UTEX 1619</t>
  </si>
  <si>
    <t xml:space="preserve">Anaerovibrio lipolytica</t>
  </si>
  <si>
    <t xml:space="preserve">Verkley, A.J. et al.  J. Bacteriol. 124:1522 (1975)</t>
  </si>
  <si>
    <t xml:space="preserve">Ancadomicrobium adetum</t>
  </si>
  <si>
    <t xml:space="preserve">1737 = ATCC 23632</t>
  </si>
  <si>
    <t xml:space="preserve">18:1 16:0</t>
  </si>
  <si>
    <t xml:space="preserve">Sitig, M., and H. Schlesner. 1993. Chemotaxonomic investigation of various prosthecate and/or budding bacteria. Syst. Appl. Microbiol. 16:92-103.</t>
  </si>
  <si>
    <t xml:space="preserve">Ancylobacter aquaticus</t>
  </si>
  <si>
    <t xml:space="preserve">Urakami, T., and K. Komagata. 1986. Methanol-utilizing Ancylobacter strains and comparison of their cellular fatty acid composition and quinone systems with those of Spirosoma, Flectobacillus, and Runella species. Int. J. Syst. Bacteriol. 36:415-421.</t>
  </si>
  <si>
    <t xml:space="preserve">Angulomicrobium tetraedrale</t>
  </si>
  <si>
    <t xml:space="preserve">2125 = AUCM B-1335</t>
  </si>
  <si>
    <t xml:space="preserve">18:1 19:0cyc</t>
  </si>
  <si>
    <t xml:space="preserve">Aquaspirillum anulus</t>
  </si>
  <si>
    <t xml:space="preserve">IFO 14917</t>
  </si>
  <si>
    <t xml:space="preserve">Sakane, T., and A. Yokota. 1994. Chemotaxonomic investigation of heterotrophic, aerobic and microaerophilic spirilla, the genera Aquaspirillum, Magnetospirillum and Oceanospirillum. Syst. Appl. Microbiol. 17:100-105.</t>
  </si>
  <si>
    <t xml:space="preserve">Aquaspirillum aquaticum</t>
  </si>
  <si>
    <t xml:space="preserve">IFO 14918</t>
  </si>
  <si>
    <t xml:space="preserve">Aquaspirillum autotrophicum</t>
  </si>
  <si>
    <t xml:space="preserve">IFO 15327</t>
  </si>
  <si>
    <t xml:space="preserve">Aquaspirillum delicatum</t>
  </si>
  <si>
    <t xml:space="preserve">IFO 14919</t>
  </si>
  <si>
    <t xml:space="preserve">Aquaspirillum dispar</t>
  </si>
  <si>
    <t xml:space="preserve">IFO 15328</t>
  </si>
  <si>
    <t xml:space="preserve">Aquaspirillum giesbergeri</t>
  </si>
  <si>
    <t xml:space="preserve">IFO 13959</t>
  </si>
  <si>
    <t xml:space="preserve">Aquaspirillum gracile</t>
  </si>
  <si>
    <t xml:space="preserve">IFO 14920</t>
  </si>
  <si>
    <t xml:space="preserve">Aquaspirillum itersonii subsp. itersonii</t>
  </si>
  <si>
    <t xml:space="preserve">IFO 14921</t>
  </si>
  <si>
    <t xml:space="preserve"> </t>
  </si>
  <si>
    <t xml:space="preserve">Aquaspirillum itersonii subsp. nipponicum</t>
  </si>
  <si>
    <t xml:space="preserve">IFO 13615</t>
  </si>
  <si>
    <t xml:space="preserve">Aquaspirillum metamorphum</t>
  </si>
  <si>
    <t xml:space="preserve">IFO 13960</t>
  </si>
  <si>
    <t xml:space="preserve">Aquaspirillum peregrinum subsp. integrum</t>
  </si>
  <si>
    <t xml:space="preserve">IFO 13617</t>
  </si>
  <si>
    <t xml:space="preserve">Aquaspirillum peregrinum subsp. peregrinum</t>
  </si>
  <si>
    <t xml:space="preserve">IFO 14922</t>
  </si>
  <si>
    <t xml:space="preserve">Aquaspirillum polymorphum</t>
  </si>
  <si>
    <t xml:space="preserve">IFO 13961</t>
  </si>
  <si>
    <t xml:space="preserve">Aquaspirillum psychrophilum</t>
  </si>
  <si>
    <t xml:space="preserve">IFO 13611</t>
  </si>
  <si>
    <t xml:space="preserve">Aquaspirillum putridiconchylium</t>
  </si>
  <si>
    <t xml:space="preserve">IFO 13962</t>
  </si>
  <si>
    <t xml:space="preserve">Aquaspirillum serpens</t>
  </si>
  <si>
    <t xml:space="preserve">Chester, I.R. and Murray, R.G.E.  J. Bacteriol. 124:1168 (1975)</t>
  </si>
  <si>
    <t xml:space="preserve">Curtis, M.A. 1983. Cellular fatty acid profiles of campylobacters. Med. Lab. Sci. 40:333-348.</t>
  </si>
  <si>
    <t xml:space="preserve">IFO 14924</t>
  </si>
  <si>
    <t xml:space="preserve">Sakane, T. and A. Yokota. Syst. Appl. Microbiol. 17:100-105 (1994)</t>
  </si>
  <si>
    <t xml:space="preserve">IFO 14923,15465</t>
  </si>
  <si>
    <t xml:space="preserve">Aquaspirillum sinuosum</t>
  </si>
  <si>
    <t xml:space="preserve">IFO 14925</t>
  </si>
  <si>
    <t xml:space="preserve">Archangium gephyra</t>
  </si>
  <si>
    <t xml:space="preserve">No. 65</t>
  </si>
  <si>
    <t xml:space="preserve">Yamanaka, S. et al.  J. Gen. Appl. Microbiol. 34:57-66 (1988)</t>
  </si>
  <si>
    <t xml:space="preserve">Arcobacter butzleri</t>
  </si>
  <si>
    <t xml:space="preserve">LMG 10828</t>
  </si>
  <si>
    <t xml:space="preserve">Vandamme, P., M. Vancanneyt, B. Pot, L. Mels, B. Hoste, D. Dewettinck, L. Vlaes, C. van den Borre, R. Higgins, J. Hommez, K. Kersters, J.P. Butzler, and H. Goossens. 1992. Polyphasic taxonomic study of the emended genus Arcobacter with Arcobacter butzleri</t>
  </si>
  <si>
    <t xml:space="preserve">Arcobacter cryaerophilus subgoup 1</t>
  </si>
  <si>
    <t xml:space="preserve">LMG 9904</t>
  </si>
  <si>
    <t xml:space="preserve">Arcobacter cryaerophilus subgoup 2</t>
  </si>
  <si>
    <t xml:space="preserve">LMG 7537</t>
  </si>
  <si>
    <t xml:space="preserve">Arcobacter nitrofigilis</t>
  </si>
  <si>
    <t xml:space="preserve">LMG 7547,LMG 7604 T</t>
  </si>
  <si>
    <t xml:space="preserve">Arcobacter skirrowii</t>
  </si>
  <si>
    <t xml:space="preserve">LMG 6621</t>
  </si>
  <si>
    <t xml:space="preserve">Arhodomonas aquaeolei</t>
  </si>
  <si>
    <t xml:space="preserve">HA-1 = ATCC 49307</t>
  </si>
  <si>
    <t xml:space="preserve">Adkins, J.P. et al. Int. J. Syst. Bacteriol. 43:514-520 (1993)</t>
  </si>
  <si>
    <t xml:space="preserve">Arthrobacter ilicis</t>
  </si>
  <si>
    <t xml:space="preserve">ATCC 14264 and 1 isolate</t>
  </si>
  <si>
    <t xml:space="preserve">Henningson, P.J. and Gudestad, N.C. J. Gen. Microbiol. 137:427 (1991)</t>
  </si>
  <si>
    <t xml:space="preserve">Asticcacaulis biprosthecium</t>
  </si>
  <si>
    <t xml:space="preserve">Carter, R.N. and Schmidt, J.M.  Arch. Microbiol. 110:91 (1976)</t>
  </si>
  <si>
    <t xml:space="preserve">Asticcacaulis excentricus</t>
  </si>
  <si>
    <t xml:space="preserve">Azoarcus communis</t>
  </si>
  <si>
    <t xml:space="preserve">SWub3 = LMG 9095</t>
  </si>
  <si>
    <t xml:space="preserve">Reinhold-Hurek, B. et al. Int. J. Syst. Bacteriol. 43:574-584 (1993)</t>
  </si>
  <si>
    <t xml:space="preserve">Azoarcus evansii</t>
  </si>
  <si>
    <t xml:space="preserve">KB 740 = DSM 6898</t>
  </si>
  <si>
    <t xml:space="preserve">16:0 16:1</t>
  </si>
  <si>
    <t xml:space="preserve">Anders, H.-J., A. Kaetzke, P. Kampfer, W. Ludwig, and G. Fuchs. 1995.</t>
  </si>
  <si>
    <t xml:space="preserve">Azoarcus indigens</t>
  </si>
  <si>
    <t xml:space="preserve">VB32 = LMG 9095</t>
  </si>
  <si>
    <t xml:space="preserve">Azoarcus tolulyticus</t>
  </si>
  <si>
    <t xml:space="preserve">Tol-4 = ATCC 51758</t>
  </si>
  <si>
    <t xml:space="preserve">Zhou, J., M.R. Fries, J.C. Chee-Sanford, and J.M. Tiedje. 1995. Phylogenetic analyses of a new group of defitrifiers capable of anaerobic growth on toluene and description of Azoarcus tolulyticus sp. nov. Int. J. Syst. Bacteriol. 45:500-506.</t>
  </si>
  <si>
    <t xml:space="preserve">Azomonas agilis</t>
  </si>
  <si>
    <t xml:space="preserve">DSM 375</t>
  </si>
  <si>
    <t xml:space="preserve">Azorhizobium caulinodans</t>
  </si>
  <si>
    <t xml:space="preserve">IFO 14845</t>
  </si>
  <si>
    <t xml:space="preserve">Azospirillum amazonense</t>
  </si>
  <si>
    <t xml:space="preserve">ATCC 35119,DSM 2788,DSM 2789</t>
  </si>
  <si>
    <t xml:space="preserve">10:0 12:0 14:0</t>
  </si>
  <si>
    <t xml:space="preserve">Schenk, S.U., and D. Werner. 1988. Fatty acid analysis of four Azospirillum species reveals three groups. Arch. Microbiol. 149:580-582.</t>
  </si>
  <si>
    <t xml:space="preserve">Azospirillum brasilense</t>
  </si>
  <si>
    <t xml:space="preserve">IAM 12400</t>
  </si>
  <si>
    <t xml:space="preserve">14:0 16:0 18:0 </t>
  </si>
  <si>
    <t xml:space="preserve">ATCC 29145,ATCC 29710,ATCC 29711 </t>
  </si>
  <si>
    <t xml:space="preserve">Azospirillum halopraeferens</t>
  </si>
  <si>
    <t xml:space="preserve">LMG 7109,DSM 3675</t>
  </si>
  <si>
    <t xml:space="preserve">Azospirillum lipoferum</t>
  </si>
  <si>
    <t xml:space="preserve">Moss, C.W. and Lambert. M.A. Microbios Lett. 3:207 (1976)</t>
  </si>
  <si>
    <t xml:space="preserve">IAM 12399</t>
  </si>
  <si>
    <t xml:space="preserve">ATCC 29707, ATCC 29708, DSM 1838, DSM 1842, isolate I.10a</t>
  </si>
  <si>
    <t xml:space="preserve">Azotobacter chroococcum</t>
  </si>
  <si>
    <t xml:space="preserve">Reczek, E.B. and Burton, D.N.  Can. J. Microbiol. 25:1239 (1979)</t>
  </si>
  <si>
    <t xml:space="preserve">Azotobacter vinelandii</t>
  </si>
  <si>
    <t xml:space="preserve">Su, C.-J. et al.  J. Bacteriol. 137:1434 (1979)</t>
  </si>
  <si>
    <t xml:space="preserve">Reusch, R.N. and Sadoff, H.L.  J. Bacteriol. 145:889 (1981)</t>
  </si>
  <si>
    <t xml:space="preserve">Marcus, L. and Kaneshiro, T.  Biochim. Biophys. Acta 288:296 (1972)</t>
  </si>
  <si>
    <t xml:space="preserve">DSM 87</t>
  </si>
  <si>
    <t xml:space="preserve">Bacteroides amylophilus = Ruminobacter amylophilus</t>
  </si>
  <si>
    <t xml:space="preserve">Miyagawa, E. et al.  J. Gen. Appl. Microbiol. 25:41 (1979)</t>
  </si>
  <si>
    <t xml:space="preserve">Mayberry, W.R.  J. Bacteriol. 144:200 (1980)</t>
  </si>
  <si>
    <t xml:space="preserve">Bacteroides asaccharolyticus = Porphylomonas asaccharolytica</t>
  </si>
  <si>
    <t xml:space="preserve">Miyagawa, E. and Saito, T.  J. Gen. Appl. Microbiol. 26:331 (1980)</t>
  </si>
  <si>
    <t xml:space="preserve">Shah, H.N. and Collins, M.D.  J. Appl. Bacteriol. 48:75 (1980)</t>
  </si>
  <si>
    <t xml:space="preserve">Mayberry, W.R et al.  Int. J. Syst. Bacteriol. 32:21 (1982)</t>
  </si>
  <si>
    <t xml:space="preserve">Mayberry, W.R.  J. Bacteriol. 143:582 (1980)</t>
  </si>
  <si>
    <t xml:space="preserve">Lambe, D.W. et al.  Can. J. Microbiol. 28:367 (1982)</t>
  </si>
  <si>
    <t xml:space="preserve">Bacteroides bivius = Prevotella bivia</t>
  </si>
  <si>
    <t xml:space="preserve">Bacteroides buccalis = Prevotella buccae</t>
  </si>
  <si>
    <t xml:space="preserve">Bacteroides coagulans</t>
  </si>
  <si>
    <t xml:space="preserve">Collins, M.D. and Shah, H.N.  Int. J. Syst. Bacteriol. 36:461 (1986)</t>
  </si>
  <si>
    <t xml:space="preserve">Bacteroides denticola = Prevotella denticola</t>
  </si>
  <si>
    <t xml:space="preserve">Bacteroides diastasonis</t>
  </si>
  <si>
    <t xml:space="preserve">9 isolates</t>
  </si>
  <si>
    <t xml:space="preserve">Stoakes, L., T. Kelley, B. Schieven, D. Harley, M. Ramos, R. Lannigan, D. Groves, and Z. Hussain. 1991. Gas-liquid chromatographic analysis of cellular fatty acids for identification of gram-negative anaerobic bacilli. J. Clin. Microbiol. 29:2636-2638.</t>
  </si>
  <si>
    <t xml:space="preserve">Bacteroides disiens = Prevotella disiens</t>
  </si>
  <si>
    <t xml:space="preserve">Bacteroides distasonis</t>
  </si>
  <si>
    <t xml:space="preserve">Fritsche, D.  Zentralbl. Bakteriol., Mikrobiol. Hyg., Abt. I, Org. A233:64 (1975)</t>
  </si>
  <si>
    <t xml:space="preserve">Bacteroides fragilis</t>
  </si>
  <si>
    <t xml:space="preserve">ATCC 23745, ATCC 25285, ATCC 25280</t>
  </si>
  <si>
    <t xml:space="preserve">Eerola, E., and O.P. Lehtonen. 1988. Optimal data processing procedure for automatic bacterial identification by gas-liquid chromatography of cellular fatty acids. J. Clin. Microbiol. 26:1745-1753. </t>
  </si>
  <si>
    <t xml:space="preserve">De Siervo, A.J. and Reynolds, J.W.  J. Bacteriol. 123:294 (1975)</t>
  </si>
  <si>
    <t xml:space="preserve">Miyagawa, E. and Saito, T.  J. Gen. Appl. Microbiol. 26:331 (1980</t>
  </si>
  <si>
    <t xml:space="preserve">ATCC 25285</t>
  </si>
  <si>
    <t xml:space="preserve">16:0 i17:0</t>
  </si>
  <si>
    <t xml:space="preserve">a15:0 i15:0</t>
  </si>
  <si>
    <t xml:space="preserve">Brondz, I., J. Carlsson, M. Sjostrom, and G. Sundquist. 1989. Significance of cellular fatty acids and sugars in defining the genus Porphyromonas. Int. J. Syst. Bacteriol. 39:314-318.</t>
  </si>
  <si>
    <t xml:space="preserve">Love, D.N., G.D. Bailey, S. Collings, and D.A. Briscoe. 1992. Description of Porphyromonas circumdentaria sp. nov. and reassignment of Bacteroides salivosus (Love, Johnson, Jones, and Calverley 1987) as Porphyromonas (Shah and Collins 1988) salivosa comb.</t>
  </si>
  <si>
    <t xml:space="preserve">VPB 4044,VPB 4045</t>
  </si>
  <si>
    <t xml:space="preserve">ATCC 23745,ATCC 25285,ATCC 25280</t>
  </si>
  <si>
    <t xml:space="preserve">Eeroca, E. and Lehtonen, O.P. J. Clin. Microbiol. 26:1745-1753 (1988)</t>
  </si>
  <si>
    <t xml:space="preserve">Brondz, I., and I. Olsen. 1991. Multivariate analyses of cellular fatty acis in Bacteroides, Prevotella, Prophyromonas, Wolinella, and Campylobacter spp. J. Clin. Microbiol. 29:183-189.</t>
  </si>
  <si>
    <t xml:space="preserve">44 isolates</t>
  </si>
  <si>
    <t xml:space="preserve">Bacteroides fragilis group</t>
  </si>
  <si>
    <t xml:space="preserve">Bacteroides furcosus = Anaerorhabdus furcosus</t>
  </si>
  <si>
    <t xml:space="preserve">Bacteroides gingivalis = Anaerorhabdus gingivalis</t>
  </si>
  <si>
    <t xml:space="preserve">Bacteroides gracilis</t>
  </si>
  <si>
    <t xml:space="preserve">CCUG 13143 = ATCC 33236</t>
  </si>
  <si>
    <t xml:space="preserve">14:0 12:0 16:0</t>
  </si>
  <si>
    <t xml:space="preserve">Bacteroides hypermegas = Megamonas hypermegas</t>
  </si>
  <si>
    <t xml:space="preserve">Shah, H.N. et al.  J. Appl. Bacteriol. 55:151 (1983)</t>
  </si>
  <si>
    <t xml:space="preserve">Bacteroides intermedius = Prevptella intermedia</t>
  </si>
  <si>
    <t xml:space="preserve">ATCC 25261</t>
  </si>
  <si>
    <t xml:space="preserve">Bacteroides levii</t>
  </si>
  <si>
    <t xml:space="preserve">ATCC 29147</t>
  </si>
  <si>
    <t xml:space="preserve">Bacteroides macacae</t>
  </si>
  <si>
    <t xml:space="preserve">Bacteroides melaninogenicus = Prevotella melaninogenica</t>
  </si>
  <si>
    <t xml:space="preserve">ATCC 25845</t>
  </si>
  <si>
    <t xml:space="preserve">Bacteroides melanogenicus subsp. intermedius = Prevotella intermedia</t>
  </si>
  <si>
    <t xml:space="preserve">Bacteroides melanogenicus subsp. levii = Bacteroides levii</t>
  </si>
  <si>
    <t xml:space="preserve">Bacteroides melanogenicus subsp. melanogenicus = Prevotella melanogenica</t>
  </si>
  <si>
    <t xml:space="preserve">Prefontaine, G. and Jackson, F.L.  Int. J. Syst. Bacteriol. 22:210 (1972)</t>
  </si>
  <si>
    <t xml:space="preserve">Bacteroides multiacidus = Mitsuokella multiacidus</t>
  </si>
  <si>
    <t xml:space="preserve">Bacteroides oralis = Prevotella oralis</t>
  </si>
  <si>
    <t xml:space="preserve">Shah, H.N. et al.  Int. J. Syst. Bacteriol. 35:193 (1985)</t>
  </si>
  <si>
    <t xml:space="preserve">Bacteroides oulorum = Prevotella oulorum</t>
  </si>
  <si>
    <t xml:space="preserve">Bacteroides ovatus</t>
  </si>
  <si>
    <t xml:space="preserve">11 isolates</t>
  </si>
  <si>
    <t xml:space="preserve">Bacteroides pentosaceus = Prevotella buccae</t>
  </si>
  <si>
    <t xml:space="preserve">Bacteroides putredinis</t>
  </si>
  <si>
    <t xml:space="preserve">Fritsche, C.D.  Zentralbl. Bakteriol., Mikrobiol. Hyg., Abt. 1, Orig. A 228:100 (1974)</t>
  </si>
  <si>
    <t xml:space="preserve">Bacteroides ruminicola subsp. brevis = Prevotella ruminicola subsp. brevis</t>
  </si>
  <si>
    <t xml:space="preserve">Bacteroides ruminicola subsp. ruminicola = Prevotella ruminicola subsp. ruminicola</t>
  </si>
  <si>
    <t xml:space="preserve">Bacteroides splanchnicus</t>
  </si>
  <si>
    <t xml:space="preserve">Bacteroides succinogenes = Fibrobacter succinicans subsp. succinicans</t>
  </si>
  <si>
    <t xml:space="preserve">Wegner, G.H. and Foster, E.M.  J. Bacteriol. 85:53 (1978)</t>
  </si>
  <si>
    <t xml:space="preserve">Emmanuel, B.  Biochim. Biophys. Acta 528:239 (1978)</t>
  </si>
  <si>
    <t xml:space="preserve">Ifkovits, R.W. and Ragheb, H.S.  Appl. Microbiol. 16:1406 (1968)</t>
  </si>
  <si>
    <t xml:space="preserve">Bacteroides tectum</t>
  </si>
  <si>
    <t xml:space="preserve">NCTC 11853</t>
  </si>
  <si>
    <t xml:space="preserve">VPB 3312</t>
  </si>
  <si>
    <t xml:space="preserve">Bacteroides termitidis = Sebaldella termitidis</t>
  </si>
  <si>
    <t xml:space="preserve">Bacteroides thetaiotaomicron</t>
  </si>
  <si>
    <t xml:space="preserve">ATCC 29148</t>
  </si>
  <si>
    <t xml:space="preserve">12 isolates</t>
  </si>
  <si>
    <t xml:space="preserve">Bacteroides uniformis</t>
  </si>
  <si>
    <t xml:space="preserve">Bacteroides ureolyticus</t>
  </si>
  <si>
    <t xml:space="preserve">CUG 7319</t>
  </si>
  <si>
    <t xml:space="preserve">ATCC 33387</t>
  </si>
  <si>
    <t xml:space="preserve">16:0 18:1</t>
  </si>
  <si>
    <t xml:space="preserve">Vandamme, P., M.I. Daneshvar, F.E. Dewhirst, B.J. Paster, K. Kersters, H. Goossens, and C.W. Moss. 1995. Chemotaxonomic analyses of Bacteroides gracilis and Bacteroides ureolyticus and reclassification of B. gracilis as Campylobacter gracilis comb. nov.</t>
  </si>
  <si>
    <t xml:space="preserve">Int. J. Syst. Bacteriol.45:145-152.</t>
  </si>
  <si>
    <t xml:space="preserve">Bacteroides vulgatus</t>
  </si>
  <si>
    <t xml:space="preserve">Banana blood disease bacterium</t>
  </si>
  <si>
    <t xml:space="preserve">T334X,T379X,T389X,T391X,T394X</t>
  </si>
  <si>
    <t xml:space="preserve">16:1 18:1</t>
  </si>
  <si>
    <t xml:space="preserve">Stead, D.E. 1992. Grouping of plant-pathogenic and some other Pseudomonas spp. by using cellular fatty acid profiles. Int. J. Syst. Bacteriol. 42:281-295.</t>
  </si>
  <si>
    <t xml:space="preserve">Bdellovibrio bacteriovorus</t>
  </si>
  <si>
    <t xml:space="preserve">Kuenen, J.G, and Rittenberg, S.C.  J. Bacteriol. 121:1145 (1975)</t>
  </si>
  <si>
    <t xml:space="preserve">Blaser, M.J. et al.  J. Clin. Microbiol. 11:448 (1980)</t>
  </si>
  <si>
    <t xml:space="preserve">Allner, R. et al.  Zentralbl. Bakteriol., Parasitenk., Infektionskr. Hyg., Abt. 1: Orig., Reihe A 218:87 (1971)</t>
  </si>
  <si>
    <t xml:space="preserve">Andreev, L.V.  Folia Microbiol (Prague) 28:28 (1983)</t>
  </si>
  <si>
    <t xml:space="preserve">Bilophila wadsworthia</t>
  </si>
  <si>
    <t xml:space="preserve">ATCC 49260</t>
  </si>
  <si>
    <t xml:space="preserve">Baron, E.J., P. Summanen, J. Downes, M.C. Roberts, H. Wexler, and S.M. Einegold. 1989. Bilophila wadsworthia, gen. nov. and sp. nov., a unique gram-negative anaerobic rod recovered from appendicitis specimens and human faeces. J. Gen. Microbiol. 135:3405-</t>
  </si>
  <si>
    <t xml:space="preserve">Blastobacter aggregatus</t>
  </si>
  <si>
    <t xml:space="preserve">IfAM 1003 = ATCC 43293</t>
  </si>
  <si>
    <t xml:space="preserve">14:0 18:0 18:1 20:1</t>
  </si>
  <si>
    <t xml:space="preserve">Sittig, M., and P. Hirsch. 1992. Chemotaxonomic investigation of budding and/or hyphal bacteria. Syst. Appl. Microbiol. 15:209-222.</t>
  </si>
  <si>
    <t xml:space="preserve">Blastobacter capsulatus</t>
  </si>
  <si>
    <t xml:space="preserve">IfAM 1004 = ATCC 43294</t>
  </si>
  <si>
    <t xml:space="preserve">14:0 16:0 18:0 18:1</t>
  </si>
  <si>
    <t xml:space="preserve">Blastobacter denitrificans</t>
  </si>
  <si>
    <t xml:space="preserve">IfAM 1005 = ATCC 43295</t>
  </si>
  <si>
    <t xml:space="preserve">Blastobacter natatorius</t>
  </si>
  <si>
    <t xml:space="preserve">IfAM 1794 = ATCC 35951</t>
  </si>
  <si>
    <t xml:space="preserve">14:0 15:0 16:0 16:1</t>
  </si>
  <si>
    <t xml:space="preserve">Blastobacter-like</t>
  </si>
  <si>
    <t xml:space="preserve">IfAM 1033</t>
  </si>
  <si>
    <t xml:space="preserve">14:0 14:1 15:0 16:0 16:1 18:1 17:1</t>
  </si>
  <si>
    <t xml:space="preserve">IfAM 1028, IfAM 1030</t>
  </si>
  <si>
    <t xml:space="preserve">Bordetella avium</t>
  </si>
  <si>
    <t xml:space="preserve">LMG 1852</t>
  </si>
  <si>
    <t xml:space="preserve">Bordetella bronchiseptica</t>
  </si>
  <si>
    <t xml:space="preserve">Jantzen, E. et al.  Acta Pathol., Microbiol. Immunol. Scand., Sect. B90:353 (1982)</t>
  </si>
  <si>
    <t xml:space="preserve">Kawai, Y. and Morigayashi, A.  J. Bacteriol. 151:996 (1982)</t>
  </si>
  <si>
    <t xml:space="preserve">LMG 1232</t>
  </si>
  <si>
    <t xml:space="preserve">LMG 14455 = CCUG 30873</t>
  </si>
  <si>
    <t xml:space="preserve">16:0 17:0cyc </t>
  </si>
  <si>
    <t xml:space="preserve">Vancanneyt, M., P. Vandamme, and K. Kersters. 1995. Differentiation of Bordetella pertussis, B. parapertussis, and B. bronchiseptica by wholecell protein electrophoresis and fattya cid analysis. Int. J. Syst. Bacteriol. 45:843-847.</t>
  </si>
  <si>
    <t xml:space="preserve">Bordetella hinzii</t>
  </si>
  <si>
    <t xml:space="preserve">TC58=LMG 13501</t>
  </si>
  <si>
    <t xml:space="preserve">LMG 13501</t>
  </si>
  <si>
    <t xml:space="preserve">Bordetella holmesii</t>
  </si>
  <si>
    <t xml:space="preserve">LMG 15945</t>
  </si>
  <si>
    <t xml:space="preserve">Bordetella parapertussis</t>
  </si>
  <si>
    <t xml:space="preserve">LMG 14449 = CCUG 413</t>
  </si>
  <si>
    <t xml:space="preserve">Bordetella pertussis</t>
  </si>
  <si>
    <t xml:space="preserve">Thiele, O.W. and Schwinn, G.  Eur. J. Biochem. 34:333 (1973)</t>
  </si>
  <si>
    <t xml:space="preserve">LMG 1232 = NCTC 452</t>
  </si>
  <si>
    <t xml:space="preserve">16:0 16:1 </t>
  </si>
  <si>
    <t xml:space="preserve">Bordetella sp.</t>
  </si>
  <si>
    <t xml:space="preserve">LMG 13506</t>
  </si>
  <si>
    <t xml:space="preserve">Bordetella trematum</t>
  </si>
  <si>
    <t xml:space="preserve">Borrelia burgdorferi</t>
  </si>
  <si>
    <t xml:space="preserve">Livesley, M.A., I.P. Thompson, M.J. Bailey, and P.A. Nuttall. 1993. Comparison of the fatty acid profiles of Borrelia, Serpulina and Leptospira species. J. Gen. Microbiol. 139:889-895.</t>
  </si>
  <si>
    <t xml:space="preserve">Bosea thiooxidans</t>
  </si>
  <si>
    <t xml:space="preserve">BI-42</t>
  </si>
  <si>
    <t xml:space="preserve">16:0 17:0 15:0</t>
  </si>
  <si>
    <t xml:space="preserve">18:1 16:0 19:0cyc</t>
  </si>
  <si>
    <t xml:space="preserve">Das, S.K., A.K. Mishra, B.J. Tindall, F.A. Rainey, and E. Stackebrandt. 1996. Oxidation of thiosulfate by a new bacterium, Bosea thiooxidans (strain BI-42) gen. nov., sp. nov.: Analysis of phylogeny based on chemotaxonomy and 16S ribosomal DNA sequencing.</t>
  </si>
  <si>
    <t xml:space="preserve">Int. J. Syst. Bacteriol. 46:981-987.</t>
  </si>
  <si>
    <t xml:space="preserve">Bradyrhizobium japonicum</t>
  </si>
  <si>
    <t xml:space="preserve">MacKenzie, S.L. et al.  Can. J. Microbiol. 25:68 (1979)</t>
  </si>
  <si>
    <t xml:space="preserve">Bunn, C.R. et al.  J. Bacteriol. 102:24 (1970)</t>
  </si>
  <si>
    <t xml:space="preserve">USDA 3I1b110</t>
  </si>
  <si>
    <t xml:space="preserve">IFO 14783 = ATCC 10324</t>
  </si>
  <si>
    <t xml:space="preserve">IFO 14792 = USDA 110,IFO 14791 = USDA 76,Rz-5,Rz-6,Rz-7</t>
  </si>
  <si>
    <t xml:space="preserve">Bradyrhizobium japonicum DNA homology groups I &amp; II</t>
  </si>
  <si>
    <t xml:space="preserve">Kuykendall, L.D. et al.  Int. J. Syst. Bacteriol. 38:358 (1988)</t>
  </si>
  <si>
    <t xml:space="preserve">Bradyrhizobium lupini * = Bradyrhizobium sp. (Lupinus)</t>
  </si>
  <si>
    <t xml:space="preserve">DSM 30140</t>
  </si>
  <si>
    <t xml:space="preserve">Bradyrhizobium sp.</t>
  </si>
  <si>
    <t xml:space="preserve">Rz-8,Rz-10,Rz-11,Rz-12,Rz-13,Rz-14</t>
  </si>
  <si>
    <t xml:space="preserve">Bradyrhizobium sp. (cowpea)</t>
  </si>
  <si>
    <t xml:space="preserve">Bradyrhizobium sp. (Lotus pedunculatus)</t>
  </si>
  <si>
    <t xml:space="preserve">Gerson, T. and Patel, J.  J. Appl. Microbiol. 30:193 (1975)</t>
  </si>
  <si>
    <t xml:space="preserve">Bradyrhizobium sp. (Lupinus)</t>
  </si>
  <si>
    <t xml:space="preserve">IFO 14781 = ATCC 10319</t>
  </si>
  <si>
    <t xml:space="preserve">Branhamella catarrhalis = Moraxella (Branhamella) catarrhalis</t>
  </si>
  <si>
    <t xml:space="preserve">Lambert, M.A. et al.  Can. J. Microbiol. 17:1491 (1971)</t>
  </si>
  <si>
    <t xml:space="preserve">Drucker, D.B. and Owen, I.  Can. J. Microbiol. 19:247 (1973)</t>
  </si>
  <si>
    <t xml:space="preserve">Yamakawa, T. and Ueta, N.  Jpn. J. Exp. Med. 34:361 (1964)</t>
  </si>
  <si>
    <t xml:space="preserve">Girard, A.E.  Can. J. Microbiol. 17:1503 (1971)</t>
  </si>
  <si>
    <t xml:space="preserve">Bergh, A.K. et al.  Can. J. Biochem. 42:1141 (1964)</t>
  </si>
  <si>
    <t xml:space="preserve">Sugimoto, C. et al.  Int. J. Syst. Bacteriol. 33:181 (1983)</t>
  </si>
  <si>
    <t xml:space="preserve">Lewis, V.J. et al.  J. Bacteriol. 96:1 (1968)</t>
  </si>
  <si>
    <t xml:space="preserve">Hoke, C. and Vedros, N.A.  Int. J. Syst. Bacteriol. 32:51 (1982)</t>
  </si>
  <si>
    <t xml:space="preserve">Branhamella caviae = Moraxella (Branhamella) caviae</t>
  </si>
  <si>
    <t xml:space="preserve">Jantzen, E. et al.  Acta Pathol., Microbiol. Immunol. Scand., Sect. B 82:767 (1974)</t>
  </si>
  <si>
    <t xml:space="preserve">Branhamella cuniculi = Moraxella (Branhamella) cuniculi</t>
  </si>
  <si>
    <t xml:space="preserve">Branhamella ovis = Moraxella (Branhamella) ovis</t>
  </si>
  <si>
    <t xml:space="preserve">Brevundimonas diminuta</t>
  </si>
  <si>
    <t xml:space="preserve">LMG 2089 = ATCC 11568 = CCUG 1427 = CCEB 513</t>
  </si>
  <si>
    <t xml:space="preserve">16:0 19cyc</t>
  </si>
  <si>
    <t xml:space="preserve">Segers, P., M. Vancanneyt, B. Pot, U. Torck, B. Hoste, D. Dewettinck, E. Falsen, K. Kersters, and P. De Vos. </t>
  </si>
  <si>
    <t xml:space="preserve">1994. Classification of Pseudomonas diminuta Leifson and Hugh 1954 and Pseudomonas vesicularis Busing, Doll, and Freytag 1953 in Brevundimonas gen. nov. as Brevundimonas diminuta comb. nov. and Brevundimonas vesicularis comb. nov., respectively. </t>
  </si>
  <si>
    <t xml:space="preserve">LMG 1798 =</t>
  </si>
  <si>
    <t xml:space="preserve">LMG 3503 = NCIB 9407 = CCUG 28327</t>
  </si>
  <si>
    <t xml:space="preserve">LMG 10743 = CCUG 24715 = ATCC 19146 = DSM 1635</t>
  </si>
  <si>
    <t xml:space="preserve">LMG 11061 = CCUG 154</t>
  </si>
  <si>
    <t xml:space="preserve">LMG 1064 = CCUG 25811</t>
  </si>
  <si>
    <t xml:space="preserve">LMG 1065 = CCUG 1189</t>
  </si>
  <si>
    <t xml:space="preserve">Brevundimonas sp. strain</t>
  </si>
  <si>
    <t xml:space="preserve">LMG 9564 = CCUG 14203</t>
  </si>
  <si>
    <t xml:space="preserve">LMG 9567t1 = CCUG 14827 = CCM 3400</t>
  </si>
  <si>
    <t xml:space="preserve">LMG 11070 = CCUG 22949</t>
  </si>
  <si>
    <t xml:space="preserve">LMG 11050</t>
  </si>
  <si>
    <t xml:space="preserve">16:0 16:1 19cyc</t>
  </si>
  <si>
    <t xml:space="preserve">Brevundimonas vesicularis</t>
  </si>
  <si>
    <t xml:space="preserve">LMG 2350 =ATCC 11426 = CCUG 2032 = NCTC 10900</t>
  </si>
  <si>
    <t xml:space="preserve">LNG 9566 = CCUG 14431A</t>
  </si>
  <si>
    <t xml:space="preserve">LMG 11067 = CCUG 14205</t>
  </si>
  <si>
    <t xml:space="preserve">LMG 11148 = CCUG 1314</t>
  </si>
  <si>
    <t xml:space="preserve">LMG 9554 = CCUG 14808</t>
  </si>
  <si>
    <t xml:space="preserve">Brucella abortus = Brucella melitensis</t>
  </si>
  <si>
    <t xml:space="preserve">Coloe, P.J. et al.  J. Clin. Microbiol. 19:896 (1984)</t>
  </si>
  <si>
    <t xml:space="preserve">Vasyurenko, Z.P. et al.  Zh. Mikrobiol., Epidemiol. Immunobiol. 53 (1977)</t>
  </si>
  <si>
    <t xml:space="preserve">Thiele, O.W. et al.  Eur. J. Biochem. 7:393 (1969)</t>
  </si>
  <si>
    <t xml:space="preserve">Tanaka, S. et al.  Ann. Sclavo 19:67 (1977)</t>
  </si>
  <si>
    <t xml:space="preserve">Brucella canis = Brucella melitensis</t>
  </si>
  <si>
    <t xml:space="preserve">Dees, S.B. et al.  J. Clin. Microbiol. 14:111 (1981)</t>
  </si>
  <si>
    <t xml:space="preserve">Brucella melitensis</t>
  </si>
  <si>
    <t xml:space="preserve">Brucella ovis = Brucella melitensis</t>
  </si>
  <si>
    <t xml:space="preserve">Brucella suis = Brucella melitensis</t>
  </si>
  <si>
    <t xml:space="preserve">Lambert, M.A., and Moss, C.W. 1983. Comparison of the effects of acid and base hydrolyses on hydroxy and cyclopropane fatty acids in bacteria. J. Clin. Microbiol. 18:1370-1377.</t>
  </si>
  <si>
    <t xml:space="preserve">Burkholderia caryophylii</t>
  </si>
  <si>
    <t xml:space="preserve">ATCC 25418</t>
  </si>
  <si>
    <t xml:space="preserve">18:1 16:0 16:1</t>
  </si>
  <si>
    <t xml:space="preserve">Burkholderia caryophylli</t>
  </si>
  <si>
    <t xml:space="preserve">EY 3257 = GIFU 12204</t>
  </si>
  <si>
    <t xml:space="preserve">Yabuuchi, E., Y. Kosako, H. Oyaizu, I. Yano, H. Hotta, Y. Hashimoto, T. Ezaki, and M. Arakawa. 1992. Proposal of Burkholderia gen. nov. and transfer of seven species of the genus Pseudomonas homology group II to the new genus, with the type species Burkho</t>
  </si>
  <si>
    <t xml:space="preserve">Burkholderia cepacia</t>
  </si>
  <si>
    <t xml:space="preserve">EY 645 = ATCC 25416</t>
  </si>
  <si>
    <t xml:space="preserve">16:0 16:1 18:1 19cyc</t>
  </si>
  <si>
    <t xml:space="preserve">ATCC 25416</t>
  </si>
  <si>
    <t xml:space="preserve">Burkholderia gladioli</t>
  </si>
  <si>
    <t xml:space="preserve">EY 3258 = GIFU 12205</t>
  </si>
  <si>
    <t xml:space="preserve">ATCC 10248</t>
  </si>
  <si>
    <t xml:space="preserve">18:1 16:1 16:0</t>
  </si>
  <si>
    <t xml:space="preserve">ATCC 19302</t>
  </si>
  <si>
    <t xml:space="preserve">Burkholderia glumae</t>
  </si>
  <si>
    <t xml:space="preserve">NIAES 1169</t>
  </si>
  <si>
    <t xml:space="preserve">Burkholderia mallei</t>
  </si>
  <si>
    <t xml:space="preserve">EY 2243 = ATCC 23344</t>
  </si>
  <si>
    <t xml:space="preserve">Burkholderia pichettii</t>
  </si>
  <si>
    <t xml:space="preserve">JCM 5969</t>
  </si>
  <si>
    <t xml:space="preserve">Burkholderia pickettii</t>
  </si>
  <si>
    <t xml:space="preserve">EY 3254 = ATCC 27511</t>
  </si>
  <si>
    <t xml:space="preserve">16:0 16:1 18:1 </t>
  </si>
  <si>
    <t xml:space="preserve">Burkholderia plantarii</t>
  </si>
  <si>
    <t xml:space="preserve">JCM 5492</t>
  </si>
  <si>
    <t xml:space="preserve">Burkholderia pseudomallei</t>
  </si>
  <si>
    <t xml:space="preserve">EY 2004 = ATCC 23343</t>
  </si>
  <si>
    <t xml:space="preserve">Burkholderia solanacearum</t>
  </si>
  <si>
    <t xml:space="preserve">EY 2181 = ATCC 11696</t>
  </si>
  <si>
    <t xml:space="preserve">ATCC 11696</t>
  </si>
  <si>
    <t xml:space="preserve">Burkholderia vandii</t>
  </si>
  <si>
    <t xml:space="preserve">VA-1316 = JCM 7957</t>
  </si>
  <si>
    <t xml:space="preserve">JCM 7957</t>
  </si>
  <si>
    <t xml:space="preserve">Butyrivibrio fibrisolvens</t>
  </si>
  <si>
    <t xml:space="preserve">Miyagawa, E.  J. Gen. Appl. Microbiol. 28:389 (1982)</t>
  </si>
  <si>
    <t xml:space="preserve">Viviani, R.  Adv. Lipid Res. 8:267 (1970)</t>
  </si>
  <si>
    <t xml:space="preserve">Butyrivibrio strains group I</t>
  </si>
  <si>
    <t xml:space="preserve">Butyrivibrio strains group II</t>
  </si>
  <si>
    <t xml:space="preserve">Campylobacter cinaedi *</t>
  </si>
  <si>
    <t xml:space="preserve">NCTC 11611,77,117,588,593</t>
  </si>
  <si>
    <t xml:space="preserve">Goodwin, C.S., W. McConnell, R.K. McCulloch, C. McCullough, R. Hill, M.A. Bronsdon, and G. Kasper. 1989. Cellular fatty acid composition of Campylobacter pylori from primates and ferrets compared with those of other Campylobacters. J. Clin. Microbiol. 27:</t>
  </si>
  <si>
    <t xml:space="preserve">Campylobacter coli</t>
  </si>
  <si>
    <t xml:space="preserve">Leaper, S., and R.J. Owen. 1981. Identification of catalase-producing Campylobacter species based on biochemical characteristics and on cellular fatty acid composition. Curr. Microbiol. 6:31-35.</t>
  </si>
  <si>
    <t xml:space="preserve">NCTC 11366</t>
  </si>
  <si>
    <t xml:space="preserve">Moss, C.W., A. Kai, M.A. Lambert, and C. Patton. 1984. Isoprenoid quinone content and cellular fatty acid composition of Campylobacter species. J. Clic. Microbiol. 19:772-776.</t>
  </si>
  <si>
    <t xml:space="preserve">Wait, R. and Hudson, M.J.  Lett. Appl. Microbiol. 1:95 (1985)</t>
  </si>
  <si>
    <t xml:space="preserve">Campylobacter concisus</t>
  </si>
  <si>
    <t xml:space="preserve">Campylobacter curvus</t>
  </si>
  <si>
    <t xml:space="preserve">ATCC 35224</t>
  </si>
  <si>
    <t xml:space="preserve">14:0 16:0 18:1</t>
  </si>
  <si>
    <t xml:space="preserve">Campylobacter fecalis</t>
  </si>
  <si>
    <t xml:space="preserve">D1135=11362,D1136=11411,D1137=NCTC 11416=14223,D1138=14479,D1169=NCTC11415=14227</t>
  </si>
  <si>
    <t xml:space="preserve">Campylobacter fecalis *</t>
  </si>
  <si>
    <t xml:space="preserve">Campylobacter fennelliae *</t>
  </si>
  <si>
    <t xml:space="preserve">NCTC 11612,925,1138</t>
  </si>
  <si>
    <t xml:space="preserve">Campylobacter fetus subsp. fetus</t>
  </si>
  <si>
    <t xml:space="preserve">Blaser, M.J., C.W. Moss, and R.E. Weaver. 1980. Cellular fatty acid composition of Campylobacter fetus. J. Clin. Microbiol. 11:448-457.</t>
  </si>
  <si>
    <t xml:space="preserve">NCTC 10842</t>
  </si>
  <si>
    <t xml:space="preserve">Campylobacter fetus subsp. venerealis</t>
  </si>
  <si>
    <t xml:space="preserve">NCTC 10354</t>
  </si>
  <si>
    <t xml:space="preserve">CCUG 538 = ATCC 19438</t>
  </si>
  <si>
    <t xml:space="preserve">Campylobacter gracilis</t>
  </si>
  <si>
    <t xml:space="preserve">ATCC 33236</t>
  </si>
  <si>
    <t xml:space="preserve">16:0 16:0</t>
  </si>
  <si>
    <t xml:space="preserve">Wexler, H.M., D. Reeves, P.H. Summanen, E. Molitoris, M. McTeague, J. Duncan, K.H. Wilson, and S.M. Finegold. 1996. Sutterella wadsworthensis gen. nov., sp. nov., bile-resistant microaerophilic Campylobacter gracilis-like clinical isolates.</t>
  </si>
  <si>
    <t xml:space="preserve">Int. J. Syst. Bacteriol. 46:252-258.</t>
  </si>
  <si>
    <t xml:space="preserve">Campylobacter hyointestinalis</t>
  </si>
  <si>
    <t xml:space="preserve">Campylobacter jejuni</t>
  </si>
  <si>
    <t xml:space="preserve">Tornabene, T.G. and Ogg, J.E.  Biochim Biophys. Acta 239:133 (1971)</t>
  </si>
  <si>
    <t xml:space="preserve">NCTC 11351</t>
  </si>
  <si>
    <t xml:space="preserve">Campylobacter jejuni subsp. doylei</t>
  </si>
  <si>
    <t xml:space="preserve">NCTC 11847,NCTC 11848,NCTC 11849,180,251,262,345</t>
  </si>
  <si>
    <t xml:space="preserve">Campylobacter lari</t>
  </si>
  <si>
    <t xml:space="preserve">NCTC 11352</t>
  </si>
  <si>
    <t xml:space="preserve">Campylobacter pylori</t>
  </si>
  <si>
    <t xml:space="preserve">NCTC 11637,NCTC 11638,Q188,72R</t>
  </si>
  <si>
    <t xml:space="preserve">16:0 18:0</t>
  </si>
  <si>
    <t xml:space="preserve">14:0 18:1</t>
  </si>
  <si>
    <t xml:space="preserve">Campylobacter pylori = Helicobacter pylori</t>
  </si>
  <si>
    <t xml:space="preserve">Goodwin, C.S., R.K. McCulloch, J.A. Armstrong, and S.H. Wee. 1985. Unusual cellular fatty acids and distinctive ultrastructure in a new spiral bacterium (Campylobacter pyloridis) from the human gastric mucosa. J. Med. Microbiol. 19:257-267.</t>
  </si>
  <si>
    <t xml:space="preserve">Campylobacter pylori subsp. mustelae</t>
  </si>
  <si>
    <t xml:space="preserve">NCTC 12032,ATCC 47332,FM1,FPD1,FM2,FP1</t>
  </si>
  <si>
    <t xml:space="preserve">Campylobacter rectus</t>
  </si>
  <si>
    <t xml:space="preserve">ATCC 33238</t>
  </si>
  <si>
    <t xml:space="preserve">Campylobacter sputorum subsp. bubulus</t>
  </si>
  <si>
    <t xml:space="preserve">NCTC 11367</t>
  </si>
  <si>
    <t xml:space="preserve">18:1 16:0 12:0 18:2</t>
  </si>
  <si>
    <t xml:space="preserve">Campylobacter sputorum subsp. mucosalis</t>
  </si>
  <si>
    <t xml:space="preserve">NCTC 11000</t>
  </si>
  <si>
    <t xml:space="preserve">Campylobacter sputorum subsp. mucosalis = Campylobacter mucosalis</t>
  </si>
  <si>
    <t xml:space="preserve">D1179=NCTC 11000</t>
  </si>
  <si>
    <t xml:space="preserve">Campylobacter sputorum subsp. sputorum</t>
  </si>
  <si>
    <t xml:space="preserve">D1163=VPI 11767,D1180=VPI S17</t>
  </si>
  <si>
    <t xml:space="preserve">NCTC 11528</t>
  </si>
  <si>
    <t xml:space="preserve">Capnocytophaga canimorsus</t>
  </si>
  <si>
    <t xml:space="preserve">Daneshvar, M.I., D.G. Hollis, and C.W. Moss. 1991. Chemical characterization of clinical isolates which are similar to CDC group DF-3 bacteria. J. Clin. Microbiol. 29:2351-2353.</t>
  </si>
  <si>
    <t xml:space="preserve">i17:0 i15:0 16:0</t>
  </si>
  <si>
    <t xml:space="preserve">Willace, P.L., D.G. Hollis, R.E. Weaver, and C.W. Moss. 1989. Characterization of CDC group DF-3 by cellular fatty acid analysis. J. Clin. Microbiol. 27:735-737.</t>
  </si>
  <si>
    <t xml:space="preserve">LMG 11541</t>
  </si>
  <si>
    <t xml:space="preserve">Vandamme, P. et al. 1994. Ornithobacterium rhinotracheale gen. nov., sp. nov., isolated from the avian respiratory tract. Int. J. Syst. Bacteriol. 44:24-37.</t>
  </si>
  <si>
    <t xml:space="preserve">LMG 11510</t>
  </si>
  <si>
    <t xml:space="preserve">i15:0 16:0</t>
  </si>
  <si>
    <t xml:space="preserve">Vandamme, P., M. Vancanneyt, A. Van Belkum, P. Segers, W.G.V. Quint, K. Kersters, B.J. Paster, and F.E. Dewhirst. 1996.</t>
  </si>
  <si>
    <t xml:space="preserve">Polyphasic analysis of strains of the genus Capnocytophaga and centers for disease control group DF-3. Int. J. Syst. Bacteriol. 46:782-791.</t>
  </si>
  <si>
    <t xml:space="preserve">Capnocytophaga cynodegmi</t>
  </si>
  <si>
    <t xml:space="preserve">LMG 11513</t>
  </si>
  <si>
    <t xml:space="preserve">Capnocytophaga cynodegmi </t>
  </si>
  <si>
    <t xml:space="preserve">Capnocytophaga gingivalis</t>
  </si>
  <si>
    <t xml:space="preserve">Collins, M.D. et al.  J. Appl. Bacteriol. 52:409 (1982)</t>
  </si>
  <si>
    <t xml:space="preserve">Holt, S.C. et al.  Infect. Immun. 26:298 (1979)</t>
  </si>
  <si>
    <t xml:space="preserve">Dees, S.B., D.E. Karr, D. Hollis, and C.W. Moss. 1982. Cellular fatty acids of Capnocytophaga species. J. Clin. Microbiol. 16:779-783.</t>
  </si>
  <si>
    <t xml:space="preserve">LMG 11514</t>
  </si>
  <si>
    <t xml:space="preserve">ATCC 33624</t>
  </si>
  <si>
    <t xml:space="preserve">Yamamoto, T., S. Kajiura, Y. Hirai, and T. Watanabe. 1994. Capnocytophaga haemolytica sp. nov. and Capnocytophaga granulosa sp. nov., from human dental plaque. Int. J. Syst. Bacteriol. 44:324-329.</t>
  </si>
  <si>
    <t xml:space="preserve">i15:0 18:0</t>
  </si>
  <si>
    <t xml:space="preserve">Yamamoto, T., S. Kajiura, Y. Hirai, and T. Watanabe.1994. Capnocytophaga haemolytica sp. nov. and Capnocytophaga granulosa sp. nov., from human dental plaque. Int. J. Syst. Bacteriol. 44:324-329.</t>
  </si>
  <si>
    <t xml:space="preserve">Capnocytophaga gingivalis </t>
  </si>
  <si>
    <t xml:space="preserve">Capnocytophaga granulosa</t>
  </si>
  <si>
    <t xml:space="preserve">B0611 = JCM 8566</t>
  </si>
  <si>
    <t xml:space="preserve">JCM 8566</t>
  </si>
  <si>
    <t xml:space="preserve">LMG 16022</t>
  </si>
  <si>
    <t xml:space="preserve">Capnocytophaga haemolytica</t>
  </si>
  <si>
    <t xml:space="preserve">A0404 = JCM 8565</t>
  </si>
  <si>
    <t xml:space="preserve">JCM 8565</t>
  </si>
  <si>
    <t xml:space="preserve">Capnocytophaga haemolytica </t>
  </si>
  <si>
    <t xml:space="preserve">LMG 16021</t>
  </si>
  <si>
    <t xml:space="preserve">Capnocytophaga ochracea</t>
  </si>
  <si>
    <t xml:space="preserve">LMG 11546</t>
  </si>
  <si>
    <t xml:space="preserve">ATCC 27872</t>
  </si>
  <si>
    <t xml:space="preserve">ATCC 33595</t>
  </si>
  <si>
    <t xml:space="preserve">ATCC 33596</t>
  </si>
  <si>
    <t xml:space="preserve">LMG 11977</t>
  </si>
  <si>
    <t xml:space="preserve">Capnocytophaga sp. strain</t>
  </si>
  <si>
    <t xml:space="preserve">ATCC 23817</t>
  </si>
  <si>
    <t xml:space="preserve">Capnocytophaga sputigena</t>
  </si>
  <si>
    <t xml:space="preserve">Holt, S.C. et al.  Infect. Immun. 26:305 (1979)</t>
  </si>
  <si>
    <t xml:space="preserve">LMG 11548</t>
  </si>
  <si>
    <t xml:space="preserve">ATCC 33612</t>
  </si>
  <si>
    <t xml:space="preserve">Capnocytophaga sputigena </t>
  </si>
  <si>
    <t xml:space="preserve">LMG 11518</t>
  </si>
  <si>
    <t xml:space="preserve">Carbophilus carboxidus</t>
  </si>
  <si>
    <t xml:space="preserve">Meyer, O., E. Stackebrandt, and G. Auling. 1993. Reclassification of ubiquinone Q-10 containing carboxidotrophic bacteria: Transfer of "[Pseudomonas carboxydovorans" OM5 T to Oligotropha, gen. nov., as Oligotropha carboxidovorans, comb. nov.,  </t>
  </si>
  <si>
    <t xml:space="preserve">transfer of "[Alcaligenes] carboxydus" DSM 1086 T to Carbophilus, gen. nov., as Carbophilus carboxidus, comb. nov., transfer of "[Pseudomonas] compransoris" DSM 1231 T to Zavarzinia, gen. nov., as Zavarzinia compransoris, comb. nov.,</t>
  </si>
  <si>
    <t xml:space="preserve">Catonella morbi</t>
  </si>
  <si>
    <t xml:space="preserve">ATCC 51271</t>
  </si>
  <si>
    <t xml:space="preserve">Moore, L. V., and W. E. C. Moore. 1994. Oribaculum catoniae gen. nov., sp. nov.; Catonella morbi gen. nov., sp. nov.; Hallella seregens gen. nov., sp. nov.; Johnsonella ignava gen. nov., sp. nov.; and Dialister pneumosintes gen. nov., comb. nov., nom. rev</t>
  </si>
  <si>
    <t xml:space="preserve">Caulobacter bacteroides</t>
  </si>
  <si>
    <t xml:space="preserve">Caulobacter crescentus</t>
  </si>
  <si>
    <t xml:space="preserve">Contreras, I. et al.  J. Bacteriol. 135:1130 (1978)</t>
  </si>
  <si>
    <t xml:space="preserve">Jones, D.E. and Smith, J.D.  Can. J. Biochem. 57:424 (1979)</t>
  </si>
  <si>
    <t xml:space="preserve">Letts, V. et al.  J. Bacteriol. 151:1269 (1982)</t>
  </si>
  <si>
    <t xml:space="preserve">Chow, T.C. and Schmidt, J.M.  J. en. Microbiol. 83:369 (1974)</t>
  </si>
  <si>
    <t xml:space="preserve">Caulobacter fusiformis</t>
  </si>
  <si>
    <t xml:space="preserve">Caulobacter henricii</t>
  </si>
  <si>
    <t xml:space="preserve">Caulobacter intermedius</t>
  </si>
  <si>
    <t xml:space="preserve">Caulobacter leidyia</t>
  </si>
  <si>
    <t xml:space="preserve">Caulobacter subvibrioides</t>
  </si>
  <si>
    <t xml:space="preserve">Caulobacter vibrioides</t>
  </si>
  <si>
    <t xml:space="preserve">Nikitin, D.I. et al.  Izv. Akad. Nauk SSSR, Ser. Biol. 143: (1982)</t>
  </si>
  <si>
    <t xml:space="preserve">CDC group DF-3</t>
  </si>
  <si>
    <t xml:space="preserve">21 strains</t>
  </si>
  <si>
    <t xml:space="preserve">Wallace, P.L., D.G. Hollis, R.E. Weaver, and C.W. Moss. 1989. Characterization of CDC group DF-3 by celular fatty acid analysis. J. Clin. Microbiol. 27:735-737.(1989)</t>
  </si>
  <si>
    <t xml:space="preserve">E8526,F8907,G1914,G2244,G4388,G4981</t>
  </si>
  <si>
    <t xml:space="preserve">Daneshvar, M.I., D.G. Hollis, and C.W. Moss. 1991. Chemical characterization of clinical isolates which are similar to CDC group DF-3 bacteria. Clin. Microbiol. 29:2351-2353.</t>
  </si>
  <si>
    <t xml:space="preserve">CDC group DF-3-like isolates</t>
  </si>
  <si>
    <t xml:space="preserve">E8526, F8907, G1914, G2244, G4388, G4981</t>
  </si>
  <si>
    <t xml:space="preserve">CDC group M-5</t>
  </si>
  <si>
    <t xml:space="preserve">20 strains</t>
  </si>
  <si>
    <t xml:space="preserve">Moss, C.W., M.I. Daneshvar, and D.G. Hollis. 1993. Biochemical characteristics and fatty acid composition of Gilardi rod group 1 bacteria. J. Clin. Microbiol. 31:689-691.</t>
  </si>
  <si>
    <t xml:space="preserve">Centipeda periodontii</t>
  </si>
  <si>
    <t xml:space="preserve">ATCC 35019</t>
  </si>
  <si>
    <t xml:space="preserve">Moore, L.V.H. et al.  Int. J. Syst. Bacteriol. 37:271 (1987)</t>
  </si>
  <si>
    <t xml:space="preserve">Chromobacterium violaceum</t>
  </si>
  <si>
    <t xml:space="preserve">Cho, K.Y. and Salton, M.R.J.  Biochim. Biophys. Acta 116:73 (1966)</t>
  </si>
  <si>
    <t xml:space="preserve">Citrobacter freundii</t>
  </si>
  <si>
    <t xml:space="preserve">Machitiger, N.A.and O'Leary, W.M.  J. Bacteriol 114:80 (1973)</t>
  </si>
  <si>
    <t xml:space="preserve">Janderova, B. et al.  Folia Microbiol. (Prague) 25:457 (1980)</t>
  </si>
  <si>
    <t xml:space="preserve">Hansen, L.B.  EDRO SARAP Rev. Tech. Rep. 3:69 (1978)</t>
  </si>
  <si>
    <t xml:space="preserve">Clavibacter michiganense subsp. cynodontis</t>
  </si>
  <si>
    <t xml:space="preserve">ATCC 33973 and 2 isolates</t>
  </si>
  <si>
    <t xml:space="preserve">Clavibacter michiganense subsp. insidiosum</t>
  </si>
  <si>
    <t xml:space="preserve">ATCC 10253,ATCC 33114, 16 isolates</t>
  </si>
  <si>
    <t xml:space="preserve">Clavibacter michiganense subsp. nebraskense</t>
  </si>
  <si>
    <t xml:space="preserve">ATCC 27794,ATCC 27822,15 isolates</t>
  </si>
  <si>
    <t xml:space="preserve">Clavibacter michiganense subsp. tessellarius</t>
  </si>
  <si>
    <t xml:space="preserve">Clavibacter rathayi</t>
  </si>
  <si>
    <t xml:space="preserve">7 isolates</t>
  </si>
  <si>
    <t xml:space="preserve">Clavibacter tritici</t>
  </si>
  <si>
    <t xml:space="preserve">ATCC 11402 and 5 isolates</t>
  </si>
  <si>
    <t xml:space="preserve">Comamonas acidovorans</t>
  </si>
  <si>
    <t xml:space="preserve">IAM 12409 = JCM 5833 = ATCC 15668 = NCIB 9681</t>
  </si>
  <si>
    <t xml:space="preserve">Tamaoka, J. et al.  Int. J. Syst. Bacteriol. 37:52 (1987)</t>
  </si>
  <si>
    <t xml:space="preserve">NCPPB 1967,NCPPB 1968</t>
  </si>
  <si>
    <t xml:space="preserve">DSM 39</t>
  </si>
  <si>
    <t xml:space="preserve">17 isolates</t>
  </si>
  <si>
    <t xml:space="preserve">Comamonas compransoris *</t>
  </si>
  <si>
    <t xml:space="preserve">Kalacheva, G.S. et al.  Mikrobiologiya 49:727 (1980)</t>
  </si>
  <si>
    <t xml:space="preserve">Comamonas terrigena</t>
  </si>
  <si>
    <t xml:space="preserve">Ikemoto, S. et al.  J. Gen. Appl. Microbiol. 24:199 (1978)</t>
  </si>
  <si>
    <t xml:space="preserve">Oyaizu, H., and K. Komagata. 1983. Grouping of Pseudomonas species on the basis of cellular fatty acid composition and the quinone system with special reference to the existence of 3-hydroxy fatty acids. J. Gen. Appl. Microbiol. 29:17-40.</t>
  </si>
  <si>
    <t xml:space="preserve">ATCC 8461 = NCIB 8193</t>
  </si>
  <si>
    <t xml:space="preserve">Comamonas testosteroni</t>
  </si>
  <si>
    <t xml:space="preserve">IAM 12419 = JCM 5832 = ATCC 11996 = NCIB 8955</t>
  </si>
  <si>
    <t xml:space="preserve">NCPPB 1969</t>
  </si>
  <si>
    <t xml:space="preserve">NCPPB 1976,H24D,H29C</t>
  </si>
  <si>
    <t xml:space="preserve">13 isolates</t>
  </si>
  <si>
    <t xml:space="preserve">Coprothermobacter proteolytica</t>
  </si>
  <si>
    <t xml:space="preserve">BT</t>
  </si>
  <si>
    <t xml:space="preserve">Kersters, I., G.M. Maestrojuan, U. Torck, M. Vancanneyt, K. Kersters, and W. Verstraete. 1994. Isolation of Coprothermobacter proteolyticus from an anaerobic digest and further characterization of the species. Syst. Appl. Microbiol. 17:289-295.</t>
  </si>
  <si>
    <t xml:space="preserve">Curtobacterium flaccumfaciens pv. betae</t>
  </si>
  <si>
    <t xml:space="preserve">ATCC 13437 and 9 isolates</t>
  </si>
  <si>
    <t xml:space="preserve">Curtobacterium flaccumfaciens pv. flaccumfaciens</t>
  </si>
  <si>
    <t xml:space="preserve">ATCC 6887 and 16 isolates</t>
  </si>
  <si>
    <t xml:space="preserve">Curtobacterium flaccumfaciens pv. poinsettiae</t>
  </si>
  <si>
    <t xml:space="preserve">Cyclobacterium marinus</t>
  </si>
  <si>
    <t xml:space="preserve">Raj = ATCC 25205</t>
  </si>
  <si>
    <t xml:space="preserve">Raj, H.D., and S.R. Maloy. Int. J.Syst. Bacteriol. 40:337-347 (1990)</t>
  </si>
  <si>
    <t xml:space="preserve">Cytopahga agarovorans</t>
  </si>
  <si>
    <t xml:space="preserve">ATCC 19043</t>
  </si>
  <si>
    <t xml:space="preserve">i11:0 12:0</t>
  </si>
  <si>
    <t xml:space="preserve">i15:0 a15:0 i16:0</t>
  </si>
  <si>
    <t xml:space="preserve">Naganuma, T., and K. Horikoshi. 1994. Cellular fatty acids of marine agarolytic gliding bacteria. Syst. Appl. Microbiol. 17:125-127.</t>
  </si>
  <si>
    <t xml:space="preserve">Cytophaga allerginae"</t>
  </si>
  <si>
    <t xml:space="preserve">ATCC 35408</t>
  </si>
  <si>
    <t xml:space="preserve">i17:0 i15:0 i16:0 16:0</t>
  </si>
  <si>
    <t xml:space="preserve">i15:0 15:1 15:0</t>
  </si>
  <si>
    <t xml:space="preserve">Bernardet, J.-F., P. Segers, M. Vancanneyt, F. Berthe, K. Kersters, and P. Vandamme. 1996. Cutting a gordian knot: Emended classification and description of the genus Flavobacterium, emended description of the family Flavobacteriaceae, </t>
  </si>
  <si>
    <t xml:space="preserve">and proposal of Flavobacterium hydatis nom. nov. (basonym, Cytophaga aquatilis Strohl and Tait 1978). Int. J. Syst. Bacteriol. 46:128-148.</t>
  </si>
  <si>
    <t xml:space="preserve">Cytophaga aquatilis</t>
  </si>
  <si>
    <t xml:space="preserve">KS 0459 = IAM 12365 = ATCC 29551</t>
  </si>
  <si>
    <t xml:space="preserve">i15:0 16:0 i17:0</t>
  </si>
  <si>
    <t xml:space="preserve">Liebert, C.A. et al.  Appl. Environ. Microbiol. 48:936 (1984)</t>
  </si>
  <si>
    <t xml:space="preserve">DSM 2063</t>
  </si>
  <si>
    <t xml:space="preserve">i15:0 i17:0</t>
  </si>
  <si>
    <t xml:space="preserve">i15:0 16:1</t>
  </si>
  <si>
    <t xml:space="preserve">i15:0 i17:0 i16:0 16:0 </t>
  </si>
  <si>
    <t xml:space="preserve">Cytophaga arvensicola</t>
  </si>
  <si>
    <t xml:space="preserve">M64 = IAM 12650</t>
  </si>
  <si>
    <t xml:space="preserve">i15:0 i17:0 16:0</t>
  </si>
  <si>
    <t xml:space="preserve">Oyaizu, H., K. Ko,agata, A. Amemura, and T. Harada. 1982. A succinoglycan-decomposing bacterium, Cytophaga arvensicola sp. nov. J. Gen. Appl. Microbiol. 28:369-388.</t>
  </si>
  <si>
    <t xml:space="preserve">Cytophaga diffluens</t>
  </si>
  <si>
    <t xml:space="preserve">ATCC 23140</t>
  </si>
  <si>
    <t xml:space="preserve">16:0 i17:1 i18:1</t>
  </si>
  <si>
    <t xml:space="preserve">Cytophaga fermentans</t>
  </si>
  <si>
    <t xml:space="preserve">ATCC 19072</t>
  </si>
  <si>
    <t xml:space="preserve">i18:1 a15:0 18:0</t>
  </si>
  <si>
    <t xml:space="preserve">Cytophaga flevensis</t>
  </si>
  <si>
    <t xml:space="preserve">AJ 11632 = ATCC 27994</t>
  </si>
  <si>
    <t xml:space="preserve">Yamanaka, S. et al.  J. Gen. Appl. Microbiol. 34:57 (1988)</t>
  </si>
  <si>
    <t xml:space="preserve">DSM 1076</t>
  </si>
  <si>
    <t xml:space="preserve">i15:0 i16:0 16:0 i17:0</t>
  </si>
  <si>
    <t xml:space="preserve">Cytophaga heparina </t>
  </si>
  <si>
    <t xml:space="preserve">KS 0418</t>
  </si>
  <si>
    <t xml:space="preserve">Cytophaga hutchinsonii</t>
  </si>
  <si>
    <t xml:space="preserve">Walker, R.W.  Lipids 4:15 (1969)</t>
  </si>
  <si>
    <t xml:space="preserve">Cytophaga johnsonae</t>
  </si>
  <si>
    <t xml:space="preserve">Fautz, E. et al.  J. Bacteriol. 140:852 (1979)</t>
  </si>
  <si>
    <t xml:space="preserve">KM 2500</t>
  </si>
  <si>
    <t xml:space="preserve">Yabuuchi, E., and C.W. Moss.  1982. Cellular fatty acid composition of strains o three species of Sphingobacterium gen. nov. and Cytophaga johnsonae. FEMS Microbiol. Lett. 13:87-91.</t>
  </si>
  <si>
    <t xml:space="preserve">KS 0402 = NCIB 9059, KS 0403, KS 0406, KS 0405</t>
  </si>
  <si>
    <t xml:space="preserve">Fautz, E. et al.  In "The Flavobacterium-Cytophaga group" (H. Reichenbach and O.B. Weeks, eds), 1981, pp.79 Verlag Chemie, Weinheim. 475</t>
  </si>
  <si>
    <t xml:space="preserve">KS 0404 = NCIB 10150</t>
  </si>
  <si>
    <t xml:space="preserve">KM 2584, KM 2586</t>
  </si>
  <si>
    <t xml:space="preserve">DSM 2064</t>
  </si>
  <si>
    <t xml:space="preserve">Cytophaga keratolytica * = Sphingobacterium multivorum</t>
  </si>
  <si>
    <t xml:space="preserve">IFO 14087 = IAM 12650</t>
  </si>
  <si>
    <t xml:space="preserve">i17:0 i15:0</t>
  </si>
  <si>
    <t xml:space="preserve">Takeuchi, M., and A. Yokota. 1992. Proposals of Sphingobacterium faecium sp. nov., Sphingobacterium piscium sp. nov., Sphingobacterium heparinum comb. nov., Sphingobacterium thalpophilum comb. nov. and two genospecies of the genus Sphingobacterium, and sy</t>
  </si>
  <si>
    <t xml:space="preserve">Cytophaga lytica</t>
  </si>
  <si>
    <t xml:space="preserve">ATCC 23178</t>
  </si>
  <si>
    <t xml:space="preserve">Cytophaga pectinovora</t>
  </si>
  <si>
    <t xml:space="preserve">NCIMB 9059</t>
  </si>
  <si>
    <t xml:space="preserve">Cytophaga saccharophila</t>
  </si>
  <si>
    <t xml:space="preserve">NCIMB 2072</t>
  </si>
  <si>
    <t xml:space="preserve">Cytophaga succinicans</t>
  </si>
  <si>
    <t xml:space="preserve">NCIMB 2277</t>
  </si>
  <si>
    <t xml:space="preserve">Cytophaga ulginosa</t>
  </si>
  <si>
    <t xml:space="preserve">ATCC 14397</t>
  </si>
  <si>
    <t xml:space="preserve">i13:0 12:0 i11:0</t>
  </si>
  <si>
    <t xml:space="preserve">i15:0  i16:1 a15:0</t>
  </si>
  <si>
    <t xml:space="preserve">Cytophaga xantha"</t>
  </si>
  <si>
    <t xml:space="preserve">LMG 8372</t>
  </si>
  <si>
    <t xml:space="preserve">Deleya aesta = Deleya aquamarina</t>
  </si>
  <si>
    <t xml:space="preserve">DSM 4739 = ATCC 27122</t>
  </si>
  <si>
    <t xml:space="preserve">Deleya aquamarina</t>
  </si>
  <si>
    <t xml:space="preserve">IAM 12550 = ATCC 14400</t>
  </si>
  <si>
    <t xml:space="preserve">IAM 12551,IAM 12645</t>
  </si>
  <si>
    <t xml:space="preserve">Deleya cupida</t>
  </si>
  <si>
    <t xml:space="preserve">IAM 12552</t>
  </si>
  <si>
    <t xml:space="preserve">DSM 4740 = ATCC 27124</t>
  </si>
  <si>
    <t xml:space="preserve">Deleya halophila</t>
  </si>
  <si>
    <t xml:space="preserve">IAM 13009</t>
  </si>
  <si>
    <t xml:space="preserve">DSM 4770 = ATCC 3663</t>
  </si>
  <si>
    <t xml:space="preserve">CCM 3662</t>
  </si>
  <si>
    <t xml:space="preserve">Monteoliva-Sanchez, M., M.R. Ferrer, A. Ramos-Cormenzana, E. Quesada, and M. Monteoliva. 1988. Cellular fatty acid composition of Deleya halophila: Effect of growth temperature and salt concentration. J. Gen. Microbiol. 134:199-203.</t>
  </si>
  <si>
    <t xml:space="preserve">Deleya marina</t>
  </si>
  <si>
    <t xml:space="preserve">DSM 4741 = ATCC 25374</t>
  </si>
  <si>
    <t xml:space="preserve">Deleya pacifica</t>
  </si>
  <si>
    <t xml:space="preserve">IAM 12553</t>
  </si>
  <si>
    <t xml:space="preserve">Deleya venusta</t>
  </si>
  <si>
    <t xml:space="preserve">IAM 12554</t>
  </si>
  <si>
    <t xml:space="preserve">DSM 4743 = ATCC 27125</t>
  </si>
  <si>
    <t xml:space="preserve">Derxia gummosa</t>
  </si>
  <si>
    <t xml:space="preserve">NCIB 9064</t>
  </si>
  <si>
    <t xml:space="preserve">Desulfobacter curvatus</t>
  </si>
  <si>
    <t xml:space="preserve">DSM 3379</t>
  </si>
  <si>
    <t xml:space="preserve">Vainshrein, M. et al.  System. Appl. Microbiol. 15:554 (1992)</t>
  </si>
  <si>
    <t xml:space="preserve">Vainshtein, M., H. Hippe, and R.M. Kroppenstedt. 1992. Cellular fatty acid composition of Desulfovibrio species and its use in classification of sulfate-reducing bacteria. Syst. Appl. Microbiol. 15:554-566.</t>
  </si>
  <si>
    <t xml:space="preserve">Desulfobacter sp.</t>
  </si>
  <si>
    <t xml:space="preserve">Taylor, J. and Parkes, R.J.  J. Gen. Microbiol. 129:3303 (1983)</t>
  </si>
  <si>
    <t xml:space="preserve">Desulfobacterium autotrophicum</t>
  </si>
  <si>
    <t xml:space="preserve">DSM 3382</t>
  </si>
  <si>
    <t xml:space="preserve">15:0 16:0</t>
  </si>
  <si>
    <t xml:space="preserve">Desulfobacterium autotrophicum </t>
  </si>
  <si>
    <t xml:space="preserve">Desulfobulbus sp.</t>
  </si>
  <si>
    <t xml:space="preserve">Taylor, J. et al.  Lipids 20:393 (1985)</t>
  </si>
  <si>
    <t xml:space="preserve">Parkes, R.J. and Calder, A.G.  FEMS Microbiol. Ecol. 31:361 (1985)</t>
  </si>
  <si>
    <t xml:space="preserve">Desulfomicrobium apsheronum</t>
  </si>
  <si>
    <t xml:space="preserve">DSM 5918</t>
  </si>
  <si>
    <t xml:space="preserve">i15:0 ai15:0 16:0 i17:0 18:0</t>
  </si>
  <si>
    <t xml:space="preserve">Desulfomonas pigra</t>
  </si>
  <si>
    <t xml:space="preserve">DSM 749</t>
  </si>
  <si>
    <t xml:space="preserve">Desulfovibrio africanus</t>
  </si>
  <si>
    <t xml:space="preserve">Ueki, A., and T. Suto. 1979. Cellular fatty acid composition of sulfate-reducing bacteria. J. Gen. Appl. Microbiol. 25:185-196.</t>
  </si>
  <si>
    <t xml:space="preserve">Edlund, A., P.D. Nichols, R. Roffey, and D.C. White. 1985. Extractable and lipopolysaccharide fatty acid and hydroxy acid profiles from Desulfovibrio species. J. Lipid. Res. 26:982-988.</t>
  </si>
  <si>
    <t xml:space="preserve">Desulfovibrio africanus </t>
  </si>
  <si>
    <t xml:space="preserve">DSM 2603</t>
  </si>
  <si>
    <t xml:space="preserve">Desulfovibrio alcoholovorans</t>
  </si>
  <si>
    <t xml:space="preserve">DSM 5433</t>
  </si>
  <si>
    <t xml:space="preserve">Desulfovibrio baasrii</t>
  </si>
  <si>
    <t xml:space="preserve">DSM 2075</t>
  </si>
  <si>
    <t xml:space="preserve">ai15:0 16:0</t>
  </si>
  <si>
    <t xml:space="preserve">Desulfovibrio baculatus</t>
  </si>
  <si>
    <t xml:space="preserve">DSM 1741,DSM 1742,DSM 1743,DSM 2555</t>
  </si>
  <si>
    <t xml:space="preserve">DSM 4028</t>
  </si>
  <si>
    <t xml:space="preserve">Desulfovibrio carbinolicus</t>
  </si>
  <si>
    <t xml:space="preserve">DSM 3852</t>
  </si>
  <si>
    <t xml:space="preserve">Desulfovibrio desulfuricans</t>
  </si>
  <si>
    <t xml:space="preserve">Boon, J.J., J.W. de Leeuw, G.J. van der Hoek, and J.H. Vosjan. 1977. Significance and taxonomic value of iso and anteiso monoenoic fatty acids and branched beta-hydroxy acids in Desulfovibrio desulfuricans. J. Bacteriol. 129:1183-1191.</t>
  </si>
  <si>
    <t xml:space="preserve">Taylor, J., and R.J. Parkes. 1983. The cellular faty acids of the sulphate-reducing bacteria, Desulfobacter sp., Desulfobulbus sp. and Desulfovibrio dusulfuricans. J. Gen. Microbiol. 129:3303-3309.</t>
  </si>
  <si>
    <t xml:space="preserve">Desulfovibrio desulfuricans subsp. dusulfuricans</t>
  </si>
  <si>
    <t xml:space="preserve">DSM 642</t>
  </si>
  <si>
    <t xml:space="preserve">DSM 1924,DSM 1926,DSM 4369</t>
  </si>
  <si>
    <t xml:space="preserve">17:0 ai17:0</t>
  </si>
  <si>
    <t xml:space="preserve">Desulfovibrio desulfuricans subsp. stercorivorus *</t>
  </si>
  <si>
    <t xml:space="preserve">Ueki, A. et al.  J. Gen. Appl. Microbiol. 27:457 (1981)</t>
  </si>
  <si>
    <t xml:space="preserve">Desulfovibrio fructosovorans</t>
  </si>
  <si>
    <t xml:space="preserve">DSM 3604</t>
  </si>
  <si>
    <t xml:space="preserve">Desulfovibrio gabonensis</t>
  </si>
  <si>
    <t xml:space="preserve">SEBR 2840 = DSM 10636</t>
  </si>
  <si>
    <t xml:space="preserve">a15:0 18:1</t>
  </si>
  <si>
    <t xml:space="preserve">Tardy-Jacquenod, C., M. Magot, F. Laigret, M. Kaghad, B.K.C. Patel, J. Guezennec, R. Matheron, and P. Caumette. 1996.</t>
  </si>
  <si>
    <t xml:space="preserve">Int. J. Syst. Bacteriol. 46:710-715.</t>
  </si>
  <si>
    <t xml:space="preserve">Desulfovibrio giganteus</t>
  </si>
  <si>
    <t xml:space="preserve">DSM 4123</t>
  </si>
  <si>
    <t xml:space="preserve">i17:0 ai17:0</t>
  </si>
  <si>
    <t xml:space="preserve">DSM 4370</t>
  </si>
  <si>
    <t xml:space="preserve">Desulfovibrio gigas</t>
  </si>
  <si>
    <t xml:space="preserve">Makula, R.A., and W.R. Finnerty. 1975. Isolation and characterization of an ornithine-containing lipid from Desulfovibrio gigas. J. Bacteriol. 123:523-529.</t>
  </si>
  <si>
    <t xml:space="preserve">DSM 496</t>
  </si>
  <si>
    <t xml:space="preserve">DSM 1382</t>
  </si>
  <si>
    <t xml:space="preserve">16:0 i17:0 ai17:0 i15:0 ai15:0</t>
  </si>
  <si>
    <t xml:space="preserve">Desulfovibrio halophilus</t>
  </si>
  <si>
    <t xml:space="preserve">DSM 5663</t>
  </si>
  <si>
    <t xml:space="preserve">17:0 i15:0</t>
  </si>
  <si>
    <t xml:space="preserve">Desulfovibrio salexigens</t>
  </si>
  <si>
    <t xml:space="preserve">DSM 2638</t>
  </si>
  <si>
    <t xml:space="preserve">Desulfovibrio sapovorans</t>
  </si>
  <si>
    <t xml:space="preserve">DSM 2055</t>
  </si>
  <si>
    <t xml:space="preserve">Desulfovibrio simplex</t>
  </si>
  <si>
    <t xml:space="preserve">DSM 4141</t>
  </si>
  <si>
    <t xml:space="preserve">Desulfovibrio sp.</t>
  </si>
  <si>
    <t xml:space="preserve">DSM 2480,DSM 3099,DSM 3100,DSM 4125,DSM 6133</t>
  </si>
  <si>
    <t xml:space="preserve">i17:0 ai17:0 17:0 18:0 i15:0 ai15:0</t>
  </si>
  <si>
    <t xml:space="preserve">Desulfovibrio sulfodismutans</t>
  </si>
  <si>
    <t xml:space="preserve">DSM 3696</t>
  </si>
  <si>
    <t xml:space="preserve">Desulfovibrio termitidis</t>
  </si>
  <si>
    <t xml:space="preserve">DSM 5308</t>
  </si>
  <si>
    <t xml:space="preserve">i15:0 ai15:0 16:0 18:0 17:0 i17:0</t>
  </si>
  <si>
    <t xml:space="preserve">Desulfovibrio thermophilus = Thermodesulfobacterium mobile</t>
  </si>
  <si>
    <t xml:space="preserve">DSM 1276</t>
  </si>
  <si>
    <t xml:space="preserve">Desulfovibrio vulgaris = Thermodesulfobacterium mobile</t>
  </si>
  <si>
    <t xml:space="preserve">Desulfovibrio vulgaris subsp. oxamicus</t>
  </si>
  <si>
    <t xml:space="preserve">DSM 1925</t>
  </si>
  <si>
    <t xml:space="preserve">Desulfovibrio vulgaris subsp. vulgaris</t>
  </si>
  <si>
    <t xml:space="preserve">DSM 644</t>
  </si>
  <si>
    <t xml:space="preserve">i15:0 ai15:0 i17:0 18:0</t>
  </si>
  <si>
    <t xml:space="preserve">DSM 1744,DSM 2119</t>
  </si>
  <si>
    <t xml:space="preserve">Desulfuromonas acetoxidans</t>
  </si>
  <si>
    <t xml:space="preserve">DSM 684</t>
  </si>
  <si>
    <t xml:space="preserve">i15:0 15:0 16:0</t>
  </si>
  <si>
    <t xml:space="preserve">Devosia riboflavina</t>
  </si>
  <si>
    <t xml:space="preserve">IFO 13584</t>
  </si>
  <si>
    <t xml:space="preserve">24:1 26:1</t>
  </si>
  <si>
    <t xml:space="preserve">Nakagawa, Y., T. Sakane, and A. Yokota. 1996. Transfer of "Pseudomonas riboflavina" (Foster 1994), a gram-negative, motile rod with long-chain 3-hydroxy fatty acids, to Devosia riboflavina gen. nov., sp. nov., nom. rev. Int. J. Syst. Bacteriol. 46:16-22.</t>
  </si>
  <si>
    <t xml:space="preserve">Dialister pneumosintes</t>
  </si>
  <si>
    <t xml:space="preserve">ATCC 33048</t>
  </si>
  <si>
    <t xml:space="preserve">Dichotomicrobium sp.</t>
  </si>
  <si>
    <t xml:space="preserve">IfAM 1422,IfAM 1423,IfAM 1424</t>
  </si>
  <si>
    <t xml:space="preserve">18:0 14:0 20:1 18:1 16:0</t>
  </si>
  <si>
    <t xml:space="preserve">Dichotomicrobium thermohalophilum</t>
  </si>
  <si>
    <t xml:space="preserve">IfAM 951 = DSM 5001,IfAM 956,IfAM 958 = DSM 5005,IfAM 1185 = DSM 5006,IfAM 1186</t>
  </si>
  <si>
    <t xml:space="preserve">IfAM 954 = DSM 5003</t>
  </si>
  <si>
    <t xml:space="preserve">Ectothiorhodospira abdelmalekii</t>
  </si>
  <si>
    <t xml:space="preserve">DSM 2110</t>
  </si>
  <si>
    <t xml:space="preserve">18:1 16:0 18:0</t>
  </si>
  <si>
    <t xml:space="preserve">Thiemann, B., and J.F. Imhof. 1996. Differentiation of Ectothiorhodospiraceae based on their fatty acid composition. Syst. Appl. Microbiol. 19:223-230.</t>
  </si>
  <si>
    <t xml:space="preserve">Ectothiorhodospira halophila</t>
  </si>
  <si>
    <t xml:space="preserve">DSM 244</t>
  </si>
  <si>
    <t xml:space="preserve">Ectothiorhodospira marismortui </t>
  </si>
  <si>
    <t xml:space="preserve">DSM 4180</t>
  </si>
  <si>
    <t xml:space="preserve">19:0cyc 16:0 18:1 </t>
  </si>
  <si>
    <t xml:space="preserve">Ectothiorhodospira mobilis </t>
  </si>
  <si>
    <t xml:space="preserve">DSM 237</t>
  </si>
  <si>
    <t xml:space="preserve">10:0 i16:0</t>
  </si>
  <si>
    <t xml:space="preserve">Ectothiorhodospira shaposhnikovii </t>
  </si>
  <si>
    <t xml:space="preserve">DSM 243</t>
  </si>
  <si>
    <t xml:space="preserve">18:1 16:1</t>
  </si>
  <si>
    <t xml:space="preserve">Ectothiorhodospira vacuolata </t>
  </si>
  <si>
    <t xml:space="preserve">DSM 2111</t>
  </si>
  <si>
    <t xml:space="preserve">Eikenella corrodens</t>
  </si>
  <si>
    <t xml:space="preserve">Jantzen, E. Analysis of cellular components in bacterial classification and diagnosis. In "Gas chromatography/mass spectrometry" (G. Odham, L. Larsson, and P.-A. Mardh, eds), 1984, pp. 257-302. Plenum Press, New York.</t>
  </si>
  <si>
    <t xml:space="preserve">Progulske, A. and Holt, S.C.  Infect. Immun. 43:166 (1984)</t>
  </si>
  <si>
    <t xml:space="preserve">Enterobacter aerogenes</t>
  </si>
  <si>
    <t xml:space="preserve">O'Leary, W.M.  J. Bacteriol. 84:967 (1962)</t>
  </si>
  <si>
    <t xml:space="preserve">Gill, C.O. and Suisted, J.R.  J. Gen. Microbiol. 104:31 (1978)</t>
  </si>
  <si>
    <t xml:space="preserve">Bondarenko, V.M. et el.  Zh. Mikrobiol., Epidemiol. Immunobiol. 54 (1982)</t>
  </si>
  <si>
    <t xml:space="preserve">O'Leary, W.M.  In "Transmethylation and methionine biosynthesis" (S.K. Shapiro and F. Schlenk, eds), 1965, pp. 94-105. University of Chicago Press, Chicago.</t>
  </si>
  <si>
    <t xml:space="preserve">Truby, C.P. and Bennett, E.O.  Antonie van Leeuwenhoek; J. Microbiol. Serol. 37:101 (1971)</t>
  </si>
  <si>
    <t xml:space="preserve">Gallin, J.E. and O'Leary, W.M.  J. Bacteriol. 96:660 (1968)</t>
  </si>
  <si>
    <t xml:space="preserve">Enterobacter agglomerans = Pantoea agglomerans</t>
  </si>
  <si>
    <t xml:space="preserve">ATCC 27155</t>
  </si>
  <si>
    <t xml:space="preserve">Alcorn, S.M., T.V. Orum, A.G. Steigerwalt, J.L.M. Foster, J.C. Fogleman, and D.J. Brenner. 1991. Taxonomy and pathogenicity of Erwinia cacticida sp. nov. Int. J. Syst. Bacteriol. 41:197-212.</t>
  </si>
  <si>
    <t xml:space="preserve">Enterobacter cloacae</t>
  </si>
  <si>
    <t xml:space="preserve">Abel, K. et al.  J. Bacteriol. 85:1039 (1963)</t>
  </si>
  <si>
    <t xml:space="preserve">Erwinia alni</t>
  </si>
  <si>
    <t xml:space="preserve">PVFi 20</t>
  </si>
  <si>
    <t xml:space="preserve">16:0 16:1 18:1 17:0</t>
  </si>
  <si>
    <t xml:space="preserve">Surico, G., L. Mugnai, R. Pastorelli, L. Giovannetti, and D.E. Stead. 1996. Erwinia alni, a new species causing bark cankers of alder (Alnus Miller) species. Int. J. Syst. Bacteriol. 46:720-726.</t>
  </si>
  <si>
    <t xml:space="preserve">Erwinia amylovora</t>
  </si>
  <si>
    <t xml:space="preserve">ATCC 15580</t>
  </si>
  <si>
    <t xml:space="preserve">LMG 2024</t>
  </si>
  <si>
    <t xml:space="preserve">Mergaert, J., L. Verdonck, and K. Kersters. 1993. Transfer of Erwinia ananas (synonym, Erwinia uredovora) and Erwinia stewartii to the genus Pantoea emend. as Pantoea ananas (Serrano 1928) comb. nov. and Pantoea stewartii (Smith 1898) comb. nov., respecti</t>
  </si>
  <si>
    <t xml:space="preserve">16:0 16:1 17:0</t>
  </si>
  <si>
    <t xml:space="preserve">Erwinia ananas = Pantoea ananas</t>
  </si>
  <si>
    <t xml:space="preserve">ATCC 33244</t>
  </si>
  <si>
    <t xml:space="preserve">Erwinia aroideae *</t>
  </si>
  <si>
    <t xml:space="preserve">Vasyurenko, Z.P. et al.  Izv. Akad. Nauk SSSR, Ser. Biol. 132 (1977)</t>
  </si>
  <si>
    <t xml:space="preserve">Matyshevskaya, M.S. et al.  Mikrobiol. Zh. (Kiev) 43:448 (1981)</t>
  </si>
  <si>
    <t xml:space="preserve">Vasyurenko, Z.P. and Sinyak, K.M.  J. Hyg., Epidemiol., Microbiol., Immunol. 23:397 (1979)</t>
  </si>
  <si>
    <t xml:space="preserve">Erwinia atroseptica</t>
  </si>
  <si>
    <t xml:space="preserve">Erwinia cacticida</t>
  </si>
  <si>
    <t xml:space="preserve">1-12=ICPB EC186 =ICMP 1551-66 = NCPPB 672</t>
  </si>
  <si>
    <t xml:space="preserve">Erwinia carnegieana</t>
  </si>
  <si>
    <t xml:space="preserve">Erwinia carotovora</t>
  </si>
  <si>
    <t xml:space="preserve">Shukla, S.D. and Turner, J.M.  Biochem. J. 186:13 (1980)</t>
  </si>
  <si>
    <t xml:space="preserve">Erwinia carotovora </t>
  </si>
  <si>
    <t xml:space="preserve">NCPPB 2577</t>
  </si>
  <si>
    <t xml:space="preserve">Erwinia carotovora subsp. atroseptica</t>
  </si>
  <si>
    <t xml:space="preserve">ATCC 33260</t>
  </si>
  <si>
    <t xml:space="preserve">12:0 15:0 16:0</t>
  </si>
  <si>
    <t xml:space="preserve">Erwinia carotovora subsp. betavasculorum</t>
  </si>
  <si>
    <t xml:space="preserve">ICMP 4226-75</t>
  </si>
  <si>
    <t xml:space="preserve">Erwinia carotovora subsp. carotovora</t>
  </si>
  <si>
    <t xml:space="preserve">ATCC 15713</t>
  </si>
  <si>
    <t xml:space="preserve">64-OP-6,65-46-1,65-214</t>
  </si>
  <si>
    <t xml:space="preserve">Erwinia chrysanthemi</t>
  </si>
  <si>
    <t xml:space="preserve">ATCC 11663</t>
  </si>
  <si>
    <t xml:space="preserve">Erwinia cypripedii</t>
  </si>
  <si>
    <t xml:space="preserve">EC155 = ATCC 29267</t>
  </si>
  <si>
    <t xml:space="preserve">Erwinia herbicola</t>
  </si>
  <si>
    <t xml:space="preserve">Collins, M.D. and Jones, D.  J. Appl. Bacteriol. 52:229 (1982)</t>
  </si>
  <si>
    <t xml:space="preserve">ATCC 33243</t>
  </si>
  <si>
    <t xml:space="preserve">NCPPB 1268</t>
  </si>
  <si>
    <t xml:space="preserve">Erwinia mallotivora</t>
  </si>
  <si>
    <t xml:space="preserve">ATCC 29573</t>
  </si>
  <si>
    <t xml:space="preserve">Erwinia milletiae</t>
  </si>
  <si>
    <t xml:space="preserve">9572-82 = ATCC 33261</t>
  </si>
  <si>
    <t xml:space="preserve">Erwinia nigrifluens</t>
  </si>
  <si>
    <t xml:space="preserve">ATCC 13028</t>
  </si>
  <si>
    <t xml:space="preserve">NCPPB 564</t>
  </si>
  <si>
    <t xml:space="preserve">Erwinia nimipressuralis</t>
  </si>
  <si>
    <t xml:space="preserve">Erwinia phytophthora</t>
  </si>
  <si>
    <t xml:space="preserve">Erwinia psidii</t>
  </si>
  <si>
    <t xml:space="preserve">IBSBF 435</t>
  </si>
  <si>
    <t xml:space="preserve">Erwinia quercina</t>
  </si>
  <si>
    <t xml:space="preserve">ATCC 29281</t>
  </si>
  <si>
    <t xml:space="preserve">NCPPB 1852</t>
  </si>
  <si>
    <t xml:space="preserve">Erwinia rhapontici</t>
  </si>
  <si>
    <t xml:space="preserve">ATCC 29283</t>
  </si>
  <si>
    <t xml:space="preserve">Erwinia rubrifaciens</t>
  </si>
  <si>
    <t xml:space="preserve">ATCC 29291</t>
  </si>
  <si>
    <t xml:space="preserve">Erwinia salicis</t>
  </si>
  <si>
    <t xml:space="preserve">ATCC 15712</t>
  </si>
  <si>
    <t xml:space="preserve">Erwinia sp.</t>
  </si>
  <si>
    <t xml:space="preserve">ATCC 11773</t>
  </si>
  <si>
    <t xml:space="preserve">Erwinia stewartii (see Pantoea stewartii)</t>
  </si>
  <si>
    <t xml:space="preserve">ATCC 8199</t>
  </si>
  <si>
    <t xml:space="preserve">Erwinia toxica</t>
  </si>
  <si>
    <t xml:space="preserve">Erwinia tracheiphila</t>
  </si>
  <si>
    <t xml:space="preserve">ATCC 33245</t>
  </si>
  <si>
    <t xml:space="preserve">Erwinia uredovora</t>
  </si>
  <si>
    <t xml:space="preserve">ATCC 19321</t>
  </si>
  <si>
    <t xml:space="preserve">Erythrobacter longus</t>
  </si>
  <si>
    <t xml:space="preserve">TK 5501</t>
  </si>
  <si>
    <t xml:space="preserve">Urakami, T. and Komagata, K.  J. Gen. Appl. Microbiol. 34:67 (1988)</t>
  </si>
  <si>
    <t xml:space="preserve">OCh 101</t>
  </si>
  <si>
    <t xml:space="preserve">15:0 14:0</t>
  </si>
  <si>
    <t xml:space="preserve">i11:0</t>
  </si>
  <si>
    <t xml:space="preserve">Fuerst, J.A. et al. Int. J. Syst. Bacteriol. 43:125-134 (1993)</t>
  </si>
  <si>
    <t xml:space="preserve">Escherichia coli</t>
  </si>
  <si>
    <t xml:space="preserve">ATCC 25922</t>
  </si>
  <si>
    <t xml:space="preserve">Marr, A.G. and Ingraham, J.L.  J. Bacteriol. 84:1260 (1962)</t>
  </si>
  <si>
    <t xml:space="preserve">McGarrity, J.T. and Armstrong, J.B.  Can. J. Microbiol. 27:835 (1981)</t>
  </si>
  <si>
    <t xml:space="preserve">Alimova, E.K. and Gurskii, E.V.  Mikrobiologiya 41:653 (1972)</t>
  </si>
  <si>
    <t xml:space="preserve">Gronan, J.E.  J. Bacteriol. 95:2054 (1968)</t>
  </si>
  <si>
    <t xml:space="preserve">ATCC 11775</t>
  </si>
  <si>
    <t xml:space="preserve">Escherichia coli strain B</t>
  </si>
  <si>
    <t xml:space="preserve">IAM 1268</t>
  </si>
  <si>
    <t xml:space="preserve">Ferrimonas balearica</t>
  </si>
  <si>
    <t xml:space="preserve">PAT</t>
  </si>
  <si>
    <t xml:space="preserve">17:1cyc i15:0 i13:0</t>
  </si>
  <si>
    <t xml:space="preserve">Rossello-Mora, R.A., W. Ludwig, P. Kampfer, R. Amann, and K.-H. Schleifer. 1995. Ferrimonas balearica gen. nov., spec. nov., a new marine facultative Fe(III)-reducing bacterium. Syst. Appl. Microbiol. 18:196-202.</t>
  </si>
  <si>
    <t xml:space="preserve">Filibacter limicola</t>
  </si>
  <si>
    <t xml:space="preserve">NCIB 11923</t>
  </si>
  <si>
    <t xml:space="preserve">Nichols, P., B.K. Stulp, J.G. Jones, and D. White. 1986. Comparison of fatty acid content and DNA homology of the filamentous gliding bacteria Vitreoscilla, Flexibacter, Filibacter. Arch. Microbiol. 146:1-6.</t>
  </si>
  <si>
    <t xml:space="preserve">Filomicrobium fusiforme</t>
  </si>
  <si>
    <t xml:space="preserve">IfAM 1315</t>
  </si>
  <si>
    <t xml:space="preserve">14:0 15:0 16:0 18:0</t>
  </si>
  <si>
    <t xml:space="preserve">Flavimonas oryzihabitans</t>
  </si>
  <si>
    <t xml:space="preserve">Flavobacterium aquatile</t>
  </si>
  <si>
    <t xml:space="preserve">Poen, E., M. Aufderheide, H. Diekmann, and M. Kroppensted. 1984. Taxonomic studies on filamentous bacteria from sewage belonging to the Flavobacterium-Cytophaga complex. Arch. Microbiol. 137:295-301.</t>
  </si>
  <si>
    <t xml:space="preserve">KS 0407 = NCIB 8694 = ATCC 11947</t>
  </si>
  <si>
    <t xml:space="preserve">LMG 4008</t>
  </si>
  <si>
    <t xml:space="preserve">i17:0 i15:0 i16:0</t>
  </si>
  <si>
    <t xml:space="preserve">i15:0 15:0 i15:1</t>
  </si>
  <si>
    <t xml:space="preserve">Flavobacterium balustinum</t>
  </si>
  <si>
    <t xml:space="preserve">LMG 8329</t>
  </si>
  <si>
    <t xml:space="preserve">Segers, P., W. Mannheim, M. Vancanneyt, K. De Brandt, K.H. Hinz, K. Kersters, and P. Vandamme. Riemerella anatipestifer gen. nov., comb. nov., the causative agent of septicemia anserum exsudativa, and its phylogenetic affiliation within the Flavobacterium</t>
  </si>
  <si>
    <t xml:space="preserve">i15:0 i17:1</t>
  </si>
  <si>
    <t xml:space="preserve">Mudarris, M., B. Austin, P. Segers, M. Vancanneyt, B. Hoste, and J. F. Bernardet. 1994. Flavobacterium scophthalmum sp. nov., a pathogen of turbot (Scophthalmus maximus L.). Int. J. Syst. Bacteriol. 44:447-453.</t>
  </si>
  <si>
    <t xml:space="preserve">i17:0</t>
  </si>
  <si>
    <t xml:space="preserve">Mudarris, M., B. Austin, P. Segers, M. Vancanneyt, B. Hoste, and J.F. Bernardet. 1994. Flavobacterium scophthalmum sp. nov., a pathogen of turbot (Scophthalmus maximus L.). Int. J. Syst. Bacteriol. 44:447-453.</t>
  </si>
  <si>
    <t xml:space="preserve">Flavobacterium branchiophilum</t>
  </si>
  <si>
    <t xml:space="preserve">ATCC 35035</t>
  </si>
  <si>
    <t xml:space="preserve">i15:0 i17:0 i16:0</t>
  </si>
  <si>
    <t xml:space="preserve">Flavobacterium breve</t>
  </si>
  <si>
    <t xml:space="preserve">NCTC 11162</t>
  </si>
  <si>
    <t xml:space="preserve">KS 0410 = NCTC 11099</t>
  </si>
  <si>
    <t xml:space="preserve">Dees, S.B., C.W. Moss, D.G. Hollis, and R.E. Weaver. 1986. Chemical characterization of Flavobacterium odoratum, Flavobacterium breve, and Flavobacterium-like groups IIe, IIh, and IIf. J. Clin. Microbiol. 23:267-273.</t>
  </si>
  <si>
    <t xml:space="preserve">DSM 30096</t>
  </si>
  <si>
    <t xml:space="preserve">NCTC 11099 = CDC-KC1428</t>
  </si>
  <si>
    <t xml:space="preserve">Flavobacterium capsulatum = Sphingomonas capsulata</t>
  </si>
  <si>
    <t xml:space="preserve">KS 0413 = IFO 12533 = ATCC 1466</t>
  </si>
  <si>
    <t xml:space="preserve">Flavobacterium ferrugineum</t>
  </si>
  <si>
    <t xml:space="preserve">KS 0418 = IAM 1493</t>
  </si>
  <si>
    <t xml:space="preserve">IFO 14992</t>
  </si>
  <si>
    <t xml:space="preserve">i15:0 14:0</t>
  </si>
  <si>
    <t xml:space="preserve">Flavobacterium flavescens</t>
  </si>
  <si>
    <t xml:space="preserve">KS 0421</t>
  </si>
  <si>
    <t xml:space="preserve">i11:0 i13:0</t>
  </si>
  <si>
    <t xml:space="preserve">Flavobacterium fuscum</t>
  </si>
  <si>
    <t xml:space="preserve">KS 0425</t>
  </si>
  <si>
    <t xml:space="preserve">Flavobacterium gleum</t>
  </si>
  <si>
    <t xml:space="preserve">LMG 8334</t>
  </si>
  <si>
    <t xml:space="preserve">Flavobacterium gondwanense</t>
  </si>
  <si>
    <t xml:space="preserve">ACAM 44 = DSM 5423</t>
  </si>
  <si>
    <t xml:space="preserve">ai17:0 ai15:0</t>
  </si>
  <si>
    <t xml:space="preserve">Dobson, S.J., R.R. Colwell, T.A. McMeekin, and P.D. Franzmann. 1993. Direct sequencing of the polymerase chain reaction amplified 16S rRNA gene of Flavobacterium gondwanense sp. nov. and Flavobacterium salegens sp. nov., two new species from a hypersaline</t>
  </si>
  <si>
    <t xml:space="preserve">Flavobacterium halmephilum</t>
  </si>
  <si>
    <t xml:space="preserve">CCM 2831</t>
  </si>
  <si>
    <t xml:space="preserve">Monteoliva-Sanchez, M., and A. Ramos-Cormenzana. 1986. Effect of growth temperature and salt concentration on the fatty acid composition of flavobacterium halmephilum CCM 2831. FEMS Microbiol. Letters 33:51-54.</t>
  </si>
  <si>
    <t xml:space="preserve">Flavobacterium halmephilum = Halomonas halmephila</t>
  </si>
  <si>
    <t xml:space="preserve">Flavobacterium heparinum = Sphingobacterium heparinum</t>
  </si>
  <si>
    <t xml:space="preserve">KS 0426 = IFO 12017 = ATCC 13125</t>
  </si>
  <si>
    <t xml:space="preserve">Flavobacterium indologenes</t>
  </si>
  <si>
    <t xml:space="preserve">Yabuuchi, E., T. Kaneko, I. Yano, C.W. Moss, and N. Miyoshi. 1983. Sphingomobacterium gen. nov., Sphingobacterium spiritivorum comb. nov., Sphingobacterium multivorum vomb. nov., Sphingobacterium mizutae sp. nov., and Flavobacterium indologenes sp. nov.: </t>
  </si>
  <si>
    <t xml:space="preserve">20 isolates</t>
  </si>
  <si>
    <t xml:space="preserve">LMG 8337</t>
  </si>
  <si>
    <t xml:space="preserve">Flavobacterium indologenes (IIb)</t>
  </si>
  <si>
    <t xml:space="preserve">ATCC 29897</t>
  </si>
  <si>
    <t xml:space="preserve">Flavobacterium indoltheticum</t>
  </si>
  <si>
    <t xml:space="preserve">LMG 4025</t>
  </si>
  <si>
    <t xml:space="preserve">Flavobacterium lutescens</t>
  </si>
  <si>
    <t xml:space="preserve">KS 0417 = IFO 12997</t>
  </si>
  <si>
    <t xml:space="preserve">Flavobacterium lutescens *</t>
  </si>
  <si>
    <t xml:space="preserve">Flavobacterium meningosepticum</t>
  </si>
  <si>
    <t xml:space="preserve">NCTC 10016</t>
  </si>
  <si>
    <t xml:space="preserve">KM 508, KM 1204, KM 1113, KM 1346</t>
  </si>
  <si>
    <t xml:space="preserve">Yano, I., Y. Ohno, M. Masui, K. Kato, E. Yabuuchi, and A. Ohyama. 1976. Occurrence of 2- and 3-hydroxy fatty acids in high concentrations in the extractable and bound lipids of Flavobacterium meningosepticum and Flavobacterium IIb. Lipids 11:685-688.</t>
  </si>
  <si>
    <t xml:space="preserve">Moss, C.W. and Dees, S.B. J. Clin. Microbiol. 8:772 (1978)</t>
  </si>
  <si>
    <t xml:space="preserve">KS 0429 = ATCC 13253</t>
  </si>
  <si>
    <t xml:space="preserve">14 isolates</t>
  </si>
  <si>
    <t xml:space="preserve">1109/29</t>
  </si>
  <si>
    <t xml:space="preserve">DSM 635</t>
  </si>
  <si>
    <t xml:space="preserve">LMG 12279</t>
  </si>
  <si>
    <t xml:space="preserve">Flavobacterium odoratum</t>
  </si>
  <si>
    <t xml:space="preserve">NCTC 11036</t>
  </si>
  <si>
    <t xml:space="preserve">KS 0430 = ATCC 4651, KS 0430</t>
  </si>
  <si>
    <t xml:space="preserve">DSM 2801</t>
  </si>
  <si>
    <t xml:space="preserve">NCTC 11036 = CDC-KC1416</t>
  </si>
  <si>
    <t xml:space="preserve">8 isolates</t>
  </si>
  <si>
    <t xml:space="preserve">LMG 1233</t>
  </si>
  <si>
    <t xml:space="preserve">Flavobacterium salegens</t>
  </si>
  <si>
    <t xml:space="preserve">ACAM 48 = DSM 5424</t>
  </si>
  <si>
    <t xml:space="preserve">Flavobacterium scophthalmum</t>
  </si>
  <si>
    <t xml:space="preserve">CCM 4109 = LMG 13028</t>
  </si>
  <si>
    <t xml:space="preserve">LMG 13028 = CCM 4109</t>
  </si>
  <si>
    <t xml:space="preserve">LMG 13029</t>
  </si>
  <si>
    <t xml:space="preserve">LMG 13030</t>
  </si>
  <si>
    <t xml:space="preserve">LMG 13031</t>
  </si>
  <si>
    <t xml:space="preserve">LMG 13032</t>
  </si>
  <si>
    <t xml:space="preserve">LMG 13033</t>
  </si>
  <si>
    <t xml:space="preserve">LMG 13034</t>
  </si>
  <si>
    <t xml:space="preserve">Flavobacterium sewanense</t>
  </si>
  <si>
    <t xml:space="preserve">KS 0433</t>
  </si>
  <si>
    <t xml:space="preserve">Flavobacterium sewanense * = Sphingobacterium multivorum</t>
  </si>
  <si>
    <t xml:space="preserve">IFO 14986 = JCM 7461</t>
  </si>
  <si>
    <t xml:space="preserve">Flavobacterium strains (cluster 2)</t>
  </si>
  <si>
    <t xml:space="preserve">KS 0434</t>
  </si>
  <si>
    <t xml:space="preserve">Flavobacterium thalpophilum</t>
  </si>
  <si>
    <t xml:space="preserve">IFO 14963</t>
  </si>
  <si>
    <t xml:space="preserve">Flavobacterium thalpophilum = Sphingobacterium thalpophilum</t>
  </si>
  <si>
    <t xml:space="preserve">Dees, S.B., G.M. Carlone, G.M., D. Hollis, and C.W. Moss. 1985. Chemical and phenotypic characteristics of Flavobacterium thalpophilum compared with those of other Flavobacterium and Sphingobacterium species. Int. J. Syst. Bacteriol. 35:16-22.</t>
  </si>
  <si>
    <t xml:space="preserve">Flavobacterium yabuuchiae = Sphingobacterium spiritivorum</t>
  </si>
  <si>
    <t xml:space="preserve">IFO 14985</t>
  </si>
  <si>
    <t xml:space="preserve">Flavobacterium-Cytophaga complex</t>
  </si>
  <si>
    <t xml:space="preserve">008M, B23, La1, Lo1, Lo16</t>
  </si>
  <si>
    <t xml:space="preserve">Flectobacillus major *</t>
  </si>
  <si>
    <t xml:space="preserve">TK 0319</t>
  </si>
  <si>
    <t xml:space="preserve">Flectobacillus marinus = Cytophaga marinus</t>
  </si>
  <si>
    <t xml:space="preserve">TK 0320</t>
  </si>
  <si>
    <t xml:space="preserve">Flexibacter aurantiacus</t>
  </si>
  <si>
    <t xml:space="preserve">NCMB 1455</t>
  </si>
  <si>
    <t xml:space="preserve">NCIMB 1382</t>
  </si>
  <si>
    <t xml:space="preserve">Flexibacter aurantiacus subsp. excathedrus"</t>
  </si>
  <si>
    <t xml:space="preserve">LMG 3986</t>
  </si>
  <si>
    <t xml:space="preserve">Flexibacter columnaris</t>
  </si>
  <si>
    <t xml:space="preserve">NCIMB 2248</t>
  </si>
  <si>
    <t xml:space="preserve">i15:0 i17:1 i15:1</t>
  </si>
  <si>
    <t xml:space="preserve">Flexibacter elegans</t>
  </si>
  <si>
    <t xml:space="preserve">NCMB 1385</t>
  </si>
  <si>
    <t xml:space="preserve">Flexibacter flexilis</t>
  </si>
  <si>
    <t xml:space="preserve">NCMB 1377</t>
  </si>
  <si>
    <t xml:space="preserve">Flexibacter polymorphus</t>
  </si>
  <si>
    <t xml:space="preserve">Johns, R.B., and Perry, G.J. 1977. Lipids of the marine bacterium Flexibacter polymorphus. Arch. Microbiol. 114:267-271.</t>
  </si>
  <si>
    <t xml:space="preserve">Flexibacter ruber</t>
  </si>
  <si>
    <t xml:space="preserve">NCMB 1436</t>
  </si>
  <si>
    <t xml:space="preserve">Flexibacter sp.</t>
  </si>
  <si>
    <t xml:space="preserve">Inp</t>
  </si>
  <si>
    <t xml:space="preserve">Intriago, P., and G.D. Floodgate. 1991. Fatty acid composition of the estuarine Flexibacter sp. strain Inp: effect of salinity, temperature and carbon source for growth. J. Gen. Microbiol. 137:1503-1509.</t>
  </si>
  <si>
    <t xml:space="preserve">Francisella novicida</t>
  </si>
  <si>
    <t xml:space="preserve">ATCC 15482</t>
  </si>
  <si>
    <t xml:space="preserve">Hollis, D.G., R.E. Weaver, A.G. Steigerwalt, J.D. Wenger, C.W. Moss, adn D.J. Brenner. 1989. Francisella philomiragia comb. nov. (formerly Yersinia philomiragia) and Francisella tularensis biogroup novicida (formerly Francisella novicida) associated with </t>
  </si>
  <si>
    <t xml:space="preserve">Francisella philomiragia</t>
  </si>
  <si>
    <t xml:space="preserve">ATCC 25015</t>
  </si>
  <si>
    <t xml:space="preserve">Francisella tularensis</t>
  </si>
  <si>
    <t xml:space="preserve">Jantzen, E. et al.  J. Clin. Microbiol. 10:928 (1979)</t>
  </si>
  <si>
    <t xml:space="preserve">Hood, A.M.  J. Hyg. 79:47 (1977)</t>
  </si>
  <si>
    <t xml:space="preserve">Meshcheryakova, I.S. and Olsuf'ev, N.G.  Zh. Mikrobiol. Epidemiol. Immunobiol. 25 (1983)</t>
  </si>
  <si>
    <t xml:space="preserve">Nichols, P.D., W.R. Mayberry, C.P. Antworth, and D.C. White. 1985. Determination of monounsaturated double bond position and geometry in the cellular fatty acids of the pathogenic bacterium Francisella tularensis. J. Clin. Microbiol. 21:738-740.</t>
  </si>
  <si>
    <t xml:space="preserve">Frateuria aurantia</t>
  </si>
  <si>
    <t xml:space="preserve">Fusobacterium gonidiaformans</t>
  </si>
  <si>
    <t xml:space="preserve">Jantzen, E. and Hofstad, T.  J. Gen. Microbiol. 123:163 (1981)</t>
  </si>
  <si>
    <t xml:space="preserve">Fusobacterium mortiferum</t>
  </si>
  <si>
    <t xml:space="preserve">Fritsche, D. and Thelen, A.  Zentralbl. Bakteriol., Mikrobiol. Hyg., Abt. 1, Org. A 223:356 (1973)</t>
  </si>
  <si>
    <t xml:space="preserve">Hagen, P.-O.  J. Bacteriol. 119:643 (1974)</t>
  </si>
  <si>
    <t xml:space="preserve">Calhoon, D.A. et al.  J. Dent. Res. 62:1181 (1983)</t>
  </si>
  <si>
    <t xml:space="preserve">1 isolates</t>
  </si>
  <si>
    <t xml:space="preserve">Fusobacterium naviforme</t>
  </si>
  <si>
    <t xml:space="preserve">Fusobacterium necrogenes</t>
  </si>
  <si>
    <t xml:space="preserve">Fusobacterium necrophorum</t>
  </si>
  <si>
    <t xml:space="preserve">5 isolates</t>
  </si>
  <si>
    <t xml:space="preserve">Fusobacterium nucleatum</t>
  </si>
  <si>
    <t xml:space="preserve">Fusobacterium nucleatum subsp. animalis</t>
  </si>
  <si>
    <t xml:space="preserve">NCTC 12276</t>
  </si>
  <si>
    <t xml:space="preserve">Gharbia, S.E. et al. Int. J. Syst. Bacteriol. 42:296-298 (1992)</t>
  </si>
  <si>
    <t xml:space="preserve">Fusobacterium nucleatum subsp. fusiforme</t>
  </si>
  <si>
    <t xml:space="preserve">NCTC 11326</t>
  </si>
  <si>
    <t xml:space="preserve">Fusobacterium plauti = Fusobacterium plantii</t>
  </si>
  <si>
    <t xml:space="preserve">Fusobacterium prausnitzii</t>
  </si>
  <si>
    <t xml:space="preserve">Fusobacterium russii</t>
  </si>
  <si>
    <t xml:space="preserve">Fusobacterium simiae</t>
  </si>
  <si>
    <t xml:space="preserve">Fusobacterium symbiosum *</t>
  </si>
  <si>
    <t xml:space="preserve">Fusobacterium varium</t>
  </si>
  <si>
    <t xml:space="preserve">Gardnerella vaginalis</t>
  </si>
  <si>
    <t xml:space="preserve">Csango, P.A. et al.  Acta Pathol., Microbiol. Immunol. Scand., Sect. B 90:89 (1982)</t>
  </si>
  <si>
    <t xml:space="preserve">Moss, C.W. and Dunkelberg, W.E. J. Bacteriol. 100:544 (1969)</t>
  </si>
  <si>
    <t xml:space="preserve">Csango, P.A. et al.  Scand. J. Infect. Dis., Suppl. 40:19 (1983)</t>
  </si>
  <si>
    <t xml:space="preserve">O'Donnell, A.G, et al.  Arch. Microbiol. 138:68 (1984)</t>
  </si>
  <si>
    <t xml:space="preserve">Gemmata obscuriglobus</t>
  </si>
  <si>
    <t xml:space="preserve">1840 = UQM 2246</t>
  </si>
  <si>
    <t xml:space="preserve">18:0 16:1</t>
  </si>
  <si>
    <t xml:space="preserve">Gemmobacter aquatilis</t>
  </si>
  <si>
    <t xml:space="preserve">IfAM 1031 = DSM 3857</t>
  </si>
  <si>
    <t xml:space="preserve">18:0 18:1 16:0</t>
  </si>
  <si>
    <t xml:space="preserve">Gluconobacter albidus *</t>
  </si>
  <si>
    <t xml:space="preserve">Gluconobacter capsulatus *</t>
  </si>
  <si>
    <t xml:space="preserve">Gluconobacter cerinus</t>
  </si>
  <si>
    <t xml:space="preserve">Tahara, Y. et al.  Agric. Biol. Chem. 40:2355 (1976)</t>
  </si>
  <si>
    <t xml:space="preserve">Inaba, S. et al.  Nihon Daigaku No-Juigakubu Gakujutsu Kenkyu Hokoku 92 (1985)</t>
  </si>
  <si>
    <t xml:space="preserve">K 0745</t>
  </si>
  <si>
    <t xml:space="preserve">Gluconobacter gluconicus *</t>
  </si>
  <si>
    <t xml:space="preserve">Gluconobacter industrius * = Gluconobacter oxidans subsp. industrius</t>
  </si>
  <si>
    <t xml:space="preserve">Gluconobacter melanogenes * = Gluconobacter oxidans subsp. melanogenes</t>
  </si>
  <si>
    <t xml:space="preserve">Gluconobacter nonoxygluconicus *</t>
  </si>
  <si>
    <t xml:space="preserve">Heefner, D.L. and Claus, G.W.  J. Bacteriol. 134:38 (1978)</t>
  </si>
  <si>
    <t xml:space="preserve">Gluconobacter oxydans</t>
  </si>
  <si>
    <t xml:space="preserve">TK 0738</t>
  </si>
  <si>
    <t xml:space="preserve">Gluconobacter roseus *</t>
  </si>
  <si>
    <t xml:space="preserve">Gluconobacter rubiginosus *</t>
  </si>
  <si>
    <t xml:space="preserve">Gluconobacter suboxydans * = Gluconobacter oxidans subsp. suboxidans</t>
  </si>
  <si>
    <t xml:space="preserve">Group IIb strains</t>
  </si>
  <si>
    <t xml:space="preserve">KM 1390</t>
  </si>
  <si>
    <t xml:space="preserve">Group IIe</t>
  </si>
  <si>
    <t xml:space="preserve">18 strains</t>
  </si>
  <si>
    <t xml:space="preserve">Group IIe strains</t>
  </si>
  <si>
    <t xml:space="preserve">Group IIf</t>
  </si>
  <si>
    <t xml:space="preserve">87 strains</t>
  </si>
  <si>
    <t xml:space="preserve">Group IIf strains</t>
  </si>
  <si>
    <t xml:space="preserve">Group IIh</t>
  </si>
  <si>
    <t xml:space="preserve">Group IIh strains</t>
  </si>
  <si>
    <t xml:space="preserve">Group IVe strains</t>
  </si>
  <si>
    <t xml:space="preserve">Group Ve-1</t>
  </si>
  <si>
    <t xml:space="preserve">Dees, S.B. et al.  J. Clin. Microbiol. 10:206 (1979)</t>
  </si>
  <si>
    <t xml:space="preserve">Group Ve-2</t>
  </si>
  <si>
    <t xml:space="preserve">Haemophilus aegyptius</t>
  </si>
  <si>
    <t xml:space="preserve">Haemophilus aphrophilus</t>
  </si>
  <si>
    <t xml:space="preserve">Brondz, I. and Olsen, I.  J. Chromatogr. 308:282 (1984)</t>
  </si>
  <si>
    <t xml:space="preserve">Brondz, I. and I. Olsen. 1985. Differentiation between major species of the Actinobacillus-Haemophilus-Pasteurella group by gas chromatography of trifluoroacetic acid anhydride derivaives from whole-cell methanolysates. J. Chromatogr. 342:13-23.</t>
  </si>
  <si>
    <t xml:space="preserve">Haemophilus canis *</t>
  </si>
  <si>
    <t xml:space="preserve">Haemophilus ducreyi</t>
  </si>
  <si>
    <t xml:space="preserve">Haemophilus equigenitalis = Taylorella equigenitalis</t>
  </si>
  <si>
    <t xml:space="preserve">Sugimoto, C. et al.  J. Clin. Microbiol. 15:791 (1982)</t>
  </si>
  <si>
    <t xml:space="preserve">Haemophilus gallinarum *</t>
  </si>
  <si>
    <t xml:space="preserve">Haemophilus haemolyticus</t>
  </si>
  <si>
    <t xml:space="preserve">Haemophilus influenzae</t>
  </si>
  <si>
    <t xml:space="preserve">Brice, J.L. et al.  J. Infect. Dis. 140:443 (1979)</t>
  </si>
  <si>
    <t xml:space="preserve">Haemophilus parainfluenzae</t>
  </si>
  <si>
    <t xml:space="preserve">White, D.C. and Cox, R.H.  J. Bacteriol. 93:1079 (1967)</t>
  </si>
  <si>
    <t xml:space="preserve">Haemophilus paraphrohaemolyticus</t>
  </si>
  <si>
    <t xml:space="preserve">Haemophilus paraphrophilus</t>
  </si>
  <si>
    <t xml:space="preserve">Haemophilus suis *</t>
  </si>
  <si>
    <t xml:space="preserve">Hafnia alvei</t>
  </si>
  <si>
    <t xml:space="preserve">Haliscomenobacter hydrossis</t>
  </si>
  <si>
    <t xml:space="preserve">DSM 1100</t>
  </si>
  <si>
    <t xml:space="preserve">i15:0 16:1 18:0</t>
  </si>
  <si>
    <t xml:space="preserve">Kampfer, P. 1995. Physiological and chemotaxonomic characterization of filamentous bacteria belonging to the genus Haliscomenobacter. Syst. Appl. Microbiol. 18:363-367.</t>
  </si>
  <si>
    <t xml:space="preserve">Hallella seregens</t>
  </si>
  <si>
    <t xml:space="preserve">ATCC 51272</t>
  </si>
  <si>
    <t xml:space="preserve">i16:0</t>
  </si>
  <si>
    <t xml:space="preserve">Haloanaerobium praevalens</t>
  </si>
  <si>
    <t xml:space="preserve">GSL</t>
  </si>
  <si>
    <t xml:space="preserve">Zhilina, T.N., G.A. Zavarzin, E.S. Bulygina, V.V. Kevbrin, G.A. Osipov, and K.M. Chumakov. 1992. Ecology, physiology and taxonomy studies on a new taxon of Haloanaerobaerobiaceae, Haloincola saccharolytica gen. sp., sp. nov. System. Appl. Microbiol. 15:27</t>
  </si>
  <si>
    <t xml:space="preserve">Haloanaerobium salsugo</t>
  </si>
  <si>
    <t xml:space="preserve">VS-752</t>
  </si>
  <si>
    <t xml:space="preserve">Bhupathiraju, V.K., A. Oren, P.K. Sharma, R.S. Tanner, C.R. Woese, and M.J. McInerney. 1994. Haloanaerobium salsugo sp. nov., a moderately halophilic, anaerobic bacterium from a subterranean brine. Int. J. Syst. Bacteriol. 44:565-572. </t>
  </si>
  <si>
    <t xml:space="preserve">Halobacteroides acetothylicus</t>
  </si>
  <si>
    <t xml:space="preserve">EIGI</t>
  </si>
  <si>
    <t xml:space="preserve">16:1 16:0 14:0</t>
  </si>
  <si>
    <t xml:space="preserve">Halobacteroides halobius</t>
  </si>
  <si>
    <t xml:space="preserve">MD-1 T,Z-7287</t>
  </si>
  <si>
    <t xml:space="preserve">Halobacteroides lacunaris</t>
  </si>
  <si>
    <t xml:space="preserve">Z-7888</t>
  </si>
  <si>
    <t xml:space="preserve">Halocella cellulolytica</t>
  </si>
  <si>
    <t xml:space="preserve">z-10151 = DSM 7362</t>
  </si>
  <si>
    <t xml:space="preserve">12:0  a13:0 a12:0 11:0 </t>
  </si>
  <si>
    <t xml:space="preserve">Simankova, M.V., N.A. Cherynch, G.A. Osipov, and G.A. Zavarzin. 1993. Halocella cellulolytica gen. nov., sp. nov., a new obligately anaerobic, halophilic, cellulolytic bacterium. Syst. Appl. Microbiol. 16:385-389.</t>
  </si>
  <si>
    <t xml:space="preserve">Haloincola saccharolytica</t>
  </si>
  <si>
    <t xml:space="preserve">Z-7787 = DSM 6643</t>
  </si>
  <si>
    <t xml:space="preserve">Z-7487,Z-7587,Z-7687,Z-7288</t>
  </si>
  <si>
    <t xml:space="preserve">12:1 11:0 12:0</t>
  </si>
  <si>
    <t xml:space="preserve">16:1 16:0 15:1</t>
  </si>
  <si>
    <t xml:space="preserve">Cayol, J.L., Ollivier, B., A. Lawson Anani Soh, M.L. Fardeau, E. Ageron, P.A.D. Grimont, G. Prensier, J. Guezennec, M. Magot, and J.L. Garcia. 1994. Haloincula saccharolytica subsp. senegalensis subsp. nov., isolated from the sediments of a hypersaline la</t>
  </si>
  <si>
    <t xml:space="preserve">Haloincola saccharolytica subsp. senegalensis</t>
  </si>
  <si>
    <t xml:space="preserve">H150</t>
  </si>
  <si>
    <t xml:space="preserve">12:0 12:1 11:0</t>
  </si>
  <si>
    <t xml:space="preserve">16:1 14:0 15:1</t>
  </si>
  <si>
    <t xml:space="preserve">Halomonas desiderata</t>
  </si>
  <si>
    <t xml:space="preserve">FB2</t>
  </si>
  <si>
    <t xml:space="preserve">Berendes, F., G. Gottschalk, E. Heine-Dobbernack, E.R.B. Moore, and B.J. Tindall. 1996. Halomonas desiderata sp. nov., a new alkaliphilic, halotolerant and denitrifying bacterium isolated from a municipal sewage works. Syst. Appl. Microbiol. 19:158-167.</t>
  </si>
  <si>
    <t xml:space="preserve">Halomonas elongata</t>
  </si>
  <si>
    <t xml:space="preserve">DSM 2581 = ATCC 33173</t>
  </si>
  <si>
    <t xml:space="preserve">DSM 3043</t>
  </si>
  <si>
    <t xml:space="preserve">Halomonas glaciescola</t>
  </si>
  <si>
    <t xml:space="preserve">DSM 4683 = ACAM 12</t>
  </si>
  <si>
    <t xml:space="preserve">Halomonas halmophila</t>
  </si>
  <si>
    <t xml:space="preserve">DSM 5349 = NCMB 1971 = ATCC 19717</t>
  </si>
  <si>
    <t xml:space="preserve">Halomonas halodurans</t>
  </si>
  <si>
    <t xml:space="preserve">DSM 5160 = ATCC 29686</t>
  </si>
  <si>
    <t xml:space="preserve">Halomonas meridiana</t>
  </si>
  <si>
    <t xml:space="preserve">DSM 5425 = ACAM 246</t>
  </si>
  <si>
    <t xml:space="preserve">Halomonas subglaciescola</t>
  </si>
  <si>
    <t xml:space="preserve">DSM 4684 = ACAM 21</t>
  </si>
  <si>
    <t xml:space="preserve">Halovibrio variabilis</t>
  </si>
  <si>
    <t xml:space="preserve">DSM 3051</t>
  </si>
  <si>
    <t xml:space="preserve">Helicobacter mustelae</t>
  </si>
  <si>
    <t xml:space="preserve">ATCC 43772</t>
  </si>
  <si>
    <t xml:space="preserve">Stewart Goodwin, C. et al.  Int. J. Syst. Bacteriol. 39:397 (1989)</t>
  </si>
  <si>
    <t xml:space="preserve">NCTC 12032,Ferret MI,Ferret PD1,Ferret M2,Ferret P1</t>
  </si>
  <si>
    <t xml:space="preserve">NCTC 43722</t>
  </si>
  <si>
    <t xml:space="preserve">Bronsdon, M.A., C.S. Goodwin, L.I. Sly, T. Chilvers, and F.D. Schoenknecht. 1991. Helicobacter nemestrinae sp. nov., a spiral bacterium found in the stomach of a pigtailed macaque (Macaca nemestrina). Int. J. Syst. Bacteriol. 41:148-153.</t>
  </si>
  <si>
    <t xml:space="preserve">Helicobacter nemestrinae</t>
  </si>
  <si>
    <t xml:space="preserve">T81213-NYB = ATCC 49396</t>
  </si>
  <si>
    <t xml:space="preserve">Helicobacter pylori</t>
  </si>
  <si>
    <t xml:space="preserve">NCTC 11637 = ATCC 43504</t>
  </si>
  <si>
    <t xml:space="preserve">NCTC 11638,strain Q188,strain 72R</t>
  </si>
  <si>
    <t xml:space="preserve">NCTC 11637</t>
  </si>
  <si>
    <t xml:space="preserve">isolate 8981,9015</t>
  </si>
  <si>
    <t xml:space="preserve">19:0cyc 14:0</t>
  </si>
  <si>
    <t xml:space="preserve">Geis, G., H. Leying, S. Suerbaum, and W. Opferkuch. 1990. Unusual fatty acid substitution in lipids and lipopolysaccharides of Helicobacter pyori. J. Clin. Microbiol. 28:930-932.</t>
  </si>
  <si>
    <t xml:space="preserve">NCTC 11639</t>
  </si>
  <si>
    <t xml:space="preserve">Herpetosiphon giganteus *</t>
  </si>
  <si>
    <t xml:space="preserve">Kleinig, H. and Rechenbach, H.  Arch. Microbiol. 112:307 (1977)</t>
  </si>
  <si>
    <t xml:space="preserve">Hirschia baltica</t>
  </si>
  <si>
    <t xml:space="preserve">DSM 5838 = IfAM 1418</t>
  </si>
  <si>
    <t xml:space="preserve">Schlesner, H. et al.  Int. J. Syst. Bacteriol. 40:443 (1990)</t>
  </si>
  <si>
    <t xml:space="preserve">BO-1408,Sch-1415,Sch-1418,Sch-1538</t>
  </si>
  <si>
    <t xml:space="preserve">14:1 12:0 14:0 12:1 13:0</t>
  </si>
  <si>
    <t xml:space="preserve">Hydrogenobacter acidophilus</t>
  </si>
  <si>
    <t xml:space="preserve">JCM 8158</t>
  </si>
  <si>
    <t xml:space="preserve">Shima, S., and K. Suzuki. 1993. Hydrogenobacter acidophilus sp. nov., a thermoacidophilic, aerobic, hydrogen-oxidizing bacterium requiring elemental sulfur for growth. Int. J. Syst. Bacteriol. 43:703-708.</t>
  </si>
  <si>
    <t xml:space="preserve">Hydrogenobacter halophilus *</t>
  </si>
  <si>
    <t xml:space="preserve">JCM 7551</t>
  </si>
  <si>
    <t xml:space="preserve">Hydrogenobacter thermophilus</t>
  </si>
  <si>
    <t xml:space="preserve">JCM 7687</t>
  </si>
  <si>
    <t xml:space="preserve">Hydrogenophaga flava</t>
  </si>
  <si>
    <t xml:space="preserve">DSM 619</t>
  </si>
  <si>
    <t xml:space="preserve">16:1 16:0 </t>
  </si>
  <si>
    <t xml:space="preserve">Urakami, T., H. Araki, and K. Komagata. 1995. Characteristics of newly isolated Xanthobacter strains and fatty acid compositions and wuinone systems in yellow-oigmented hydrogen-oxidizing bacteria.</t>
  </si>
  <si>
    <t xml:space="preserve">Int. J. Syst. Bacteriol. 45:863-867.</t>
  </si>
  <si>
    <t xml:space="preserve">Hydrogenophaga palleronii</t>
  </si>
  <si>
    <t xml:space="preserve">DSM 63</t>
  </si>
  <si>
    <t xml:space="preserve">16:0 17:1 18:0</t>
  </si>
  <si>
    <t xml:space="preserve">16:0 15:0</t>
  </si>
  <si>
    <t xml:space="preserve">Hydrogenophaga pseudoflava</t>
  </si>
  <si>
    <t xml:space="preserve">DSM 1034</t>
  </si>
  <si>
    <t xml:space="preserve">Hydrogenophaga taeniospiralis</t>
  </si>
  <si>
    <t xml:space="preserve">Hydrogenovibrio marinus</t>
  </si>
  <si>
    <t xml:space="preserve">MH-110 = JCM 7688</t>
  </si>
  <si>
    <t xml:space="preserve">8:0 10:0 12:0 14:0 14:1</t>
  </si>
  <si>
    <t xml:space="preserve">Nishihara, H., Y. Igarashi, and T. Kodama. 1991. Hydrogenovibrio marinus gen. nov., sp. nov., a marine obligately chemolithoautotrophic hydrogen-oxidizing bacterium. Int. J. Syst. Bacteriol. 41:130-133.</t>
  </si>
  <si>
    <t xml:space="preserve">Hyphomicrobium aestuarii</t>
  </si>
  <si>
    <t xml:space="preserve">ATCC 27488</t>
  </si>
  <si>
    <t xml:space="preserve">NQ-521gr = ATCC 27438</t>
  </si>
  <si>
    <t xml:space="preserve">MEV-533gr = ATCC 27488,EA-617</t>
  </si>
  <si>
    <t xml:space="preserve">26:0 24:0 18:1</t>
  </si>
  <si>
    <t xml:space="preserve">14:0 16:0 18:0 17:0 18:1 19cyc</t>
  </si>
  <si>
    <t xml:space="preserve">WH-563</t>
  </si>
  <si>
    <t xml:space="preserve">NCIB 11052</t>
  </si>
  <si>
    <t xml:space="preserve">Urakami, T., J. Sasaki, K. Suzuki, and K. Komagata. 1995. Characterization and description of Hyphomicrobium denitrificans sp. nov. Int. J. Syst. Bacteriol. 45:528-532.</t>
  </si>
  <si>
    <t xml:space="preserve">Hyphomicrobium denitirificans</t>
  </si>
  <si>
    <t xml:space="preserve">TK 0415</t>
  </si>
  <si>
    <t xml:space="preserve">Hyphomicrobium denitrificans</t>
  </si>
  <si>
    <t xml:space="preserve">IFO 14180</t>
  </si>
  <si>
    <t xml:space="preserve">Hyphomicrobium facilis</t>
  </si>
  <si>
    <t xml:space="preserve">ATCC 27484</t>
  </si>
  <si>
    <t xml:space="preserve">B-522 = ATCC 27484</t>
  </si>
  <si>
    <t xml:space="preserve">NCIB 10342</t>
  </si>
  <si>
    <t xml:space="preserve">Hyphomicrobium facilis subsp. tolerans</t>
  </si>
  <si>
    <t xml:space="preserve">I-551 = ATCC 27489</t>
  </si>
  <si>
    <t xml:space="preserve">CO-558 = ATCC 27491</t>
  </si>
  <si>
    <t xml:space="preserve">Hyphomicrobium hollandicum</t>
  </si>
  <si>
    <t xml:space="preserve">KB-677 = ATCC 27498</t>
  </si>
  <si>
    <t xml:space="preserve">ATCC 27498</t>
  </si>
  <si>
    <t xml:space="preserve">Hyphomicrobium methylovorum</t>
  </si>
  <si>
    <t xml:space="preserve">Hyphomicrobium variabilis *</t>
  </si>
  <si>
    <t xml:space="preserve">Urakami, T. and Komagata, K.  J. Gen. Appl. Microbiol. 25:343 (1979)</t>
  </si>
  <si>
    <t xml:space="preserve">Ikemoto, S. et al.  J. Gen. Appl. Microbiol. 24:41 (1978)</t>
  </si>
  <si>
    <t xml:space="preserve">Hyphomicrobium vulgare</t>
  </si>
  <si>
    <t xml:space="preserve">Goldfine, H. and Hagen, P.-O.  J. Bacteriol. 95:367 (1968)</t>
  </si>
  <si>
    <t xml:space="preserve">Auran, T.B. and Schmidt, E.L.  J. Bacteriol. 109:450 (1972)</t>
  </si>
  <si>
    <t xml:space="preserve">Eckhardt, F.E.W. et al.  Arch. Microbiol. 120:81 (1979)</t>
  </si>
  <si>
    <t xml:space="preserve">ATCC 27500</t>
  </si>
  <si>
    <t xml:space="preserve">MC-750 = ATCC 27500</t>
  </si>
  <si>
    <t xml:space="preserve">Hyphomicrobium zavarzinii</t>
  </si>
  <si>
    <t xml:space="preserve">ATCC 27495</t>
  </si>
  <si>
    <t xml:space="preserve">ZV-622 = ATCC 27496</t>
  </si>
  <si>
    <t xml:space="preserve">ZV-580,ZV-620 = ATCC 27495</t>
  </si>
  <si>
    <t xml:space="preserve">DSM 1566</t>
  </si>
  <si>
    <t xml:space="preserve">Hyphomicrobium-like</t>
  </si>
  <si>
    <t xml:space="preserve">27 isolates</t>
  </si>
  <si>
    <t xml:space="preserve">Hyphomicrobiumvulgare</t>
  </si>
  <si>
    <t xml:space="preserve">Hyphomonas hirschiana</t>
  </si>
  <si>
    <t xml:space="preserve">ATCC 33886</t>
  </si>
  <si>
    <t xml:space="preserve">VP-1386 = ATCC 33886</t>
  </si>
  <si>
    <t xml:space="preserve">12:0 12:1</t>
  </si>
  <si>
    <t xml:space="preserve">Hyphomonas jannaschiana</t>
  </si>
  <si>
    <t xml:space="preserve">ATCC 33882</t>
  </si>
  <si>
    <t xml:space="preserve">VP-1383 = ATCC 33883</t>
  </si>
  <si>
    <t xml:space="preserve">VP-1382 = ATCC 33882,VP-1384 = ATCC 33884,VP-1385 = ATCC 33885 </t>
  </si>
  <si>
    <t xml:space="preserve">12:0 12:1 11:0 11:1 13:0 13:1</t>
  </si>
  <si>
    <t xml:space="preserve">Hyphomonas neptunium</t>
  </si>
  <si>
    <t xml:space="preserve">ATCC 15444</t>
  </si>
  <si>
    <t xml:space="preserve">LE-670 = ATCC 15444</t>
  </si>
  <si>
    <t xml:space="preserve">H-1354</t>
  </si>
  <si>
    <t xml:space="preserve">Hyphomonas oceanitis</t>
  </si>
  <si>
    <t xml:space="preserve">ATCC 33879</t>
  </si>
  <si>
    <t xml:space="preserve">Sch-1325 = ATCC 33879</t>
  </si>
  <si>
    <t xml:space="preserve">Hyphomonas polymorpha</t>
  </si>
  <si>
    <t xml:space="preserve">ATCC 33881</t>
  </si>
  <si>
    <t xml:space="preserve">PS-728 = ATCC 33881</t>
  </si>
  <si>
    <t xml:space="preserve">Hyphomonas-like</t>
  </si>
  <si>
    <t xml:space="preserve">T-854</t>
  </si>
  <si>
    <t xml:space="preserve">SW-808</t>
  </si>
  <si>
    <t xml:space="preserve">26:0 24:0</t>
  </si>
  <si>
    <t xml:space="preserve">1134, 1421, 1470</t>
  </si>
  <si>
    <t xml:space="preserve">14:0 16:0 18:0 18:1 19cyc</t>
  </si>
  <si>
    <t xml:space="preserve">O-175</t>
  </si>
  <si>
    <t xml:space="preserve">14:0 16:0 18:0 19cyc 17:0</t>
  </si>
  <si>
    <t xml:space="preserve">O-325</t>
  </si>
  <si>
    <t xml:space="preserve">14:0 16:0 18:0</t>
  </si>
  <si>
    <t xml:space="preserve">P-346</t>
  </si>
  <si>
    <t xml:space="preserve">O-473</t>
  </si>
  <si>
    <t xml:space="preserve">Isolate</t>
  </si>
  <si>
    <t xml:space="preserve">861/2</t>
  </si>
  <si>
    <t xml:space="preserve">1616/1,1702/6,1964/27.1,1956/27.1,1911/29.1,1951a/26,1950/26</t>
  </si>
  <si>
    <t xml:space="preserve">1685/1</t>
  </si>
  <si>
    <t xml:space="preserve">1602/1</t>
  </si>
  <si>
    <t xml:space="preserve">884/1,906/1,901/1,881/1,778/1,888/1</t>
  </si>
  <si>
    <t xml:space="preserve">1700/0</t>
  </si>
  <si>
    <t xml:space="preserve">779/1</t>
  </si>
  <si>
    <t xml:space="preserve">1777/15.1,1773/14.1,854/1</t>
  </si>
  <si>
    <t xml:space="preserve">G1492</t>
  </si>
  <si>
    <t xml:space="preserve">Moss, C.W et al. J. Clin. Microbiol. 28:1071-1074 (1990)</t>
  </si>
  <si>
    <t xml:space="preserve">15 strains of Gilardi rod group 1</t>
  </si>
  <si>
    <t xml:space="preserve">CNPT3,MT100,HS11,MT115,MT41,AT7,PE36,SC2,PT48,PT99</t>
  </si>
  <si>
    <t xml:space="preserve">DeLong, E.F., and A.A. Yayanos. 1986. Biochemical function and ecological significance of novel bacterial lipids in deep-sea procaryotes. Appl. Environ. Microbiol. 51:730-737.</t>
  </si>
  <si>
    <t xml:space="preserve">cat scratch disease strain</t>
  </si>
  <si>
    <t xml:space="preserve">Moss, C.W., G. Holzer, P.L. Wallace, and D. Hollis. 1990. Cellular fatty acid compositions of an unidentified organism and a bacterium associated with cat scratch disease. J. Clin. Microbiol. 28:1071-1074.</t>
  </si>
  <si>
    <t xml:space="preserve">Isolate </t>
  </si>
  <si>
    <t xml:space="preserve">S14</t>
  </si>
  <si>
    <t xml:space="preserve">Odha, G. et al. Appl. Environ. Microbiol. 52:905 (1986)</t>
  </si>
  <si>
    <t xml:space="preserve">Johnsonella ignava</t>
  </si>
  <si>
    <t xml:space="preserve">ATCC 51276</t>
  </si>
  <si>
    <t xml:space="preserve">Kingella kingae</t>
  </si>
  <si>
    <t xml:space="preserve">Nishimura, Y. et al.  Z. Allg. Mikrobiol. 21:125 (1981)</t>
  </si>
  <si>
    <t xml:space="preserve">Nishimura, Y. et al.  Z. Allg. Mikrobiol. 19:307 (1979)</t>
  </si>
  <si>
    <t xml:space="preserve">Klebsiella oxytoca</t>
  </si>
  <si>
    <t xml:space="preserve">RH 1586</t>
  </si>
  <si>
    <t xml:space="preserve">Klebsiella ozaenae</t>
  </si>
  <si>
    <t xml:space="preserve">Klebsiella pneumoniae</t>
  </si>
  <si>
    <t xml:space="preserve">Dunnick, J.K. and O'Leary, W.M.  J. Bacteriol. 101:892 (1970)</t>
  </si>
  <si>
    <t xml:space="preserve">Nunez, W.J. et al.  Tex. J. Sci. 21:305 (1970)</t>
  </si>
  <si>
    <t xml:space="preserve">ATCC 13883</t>
  </si>
  <si>
    <t xml:space="preserve">Klebsiella pneumoniae subsp. rhinoscleromatis</t>
  </si>
  <si>
    <t xml:space="preserve">Labrys monahos</t>
  </si>
  <si>
    <t xml:space="preserve">2124 = AUCM B-1479</t>
  </si>
  <si>
    <t xml:space="preserve">19:0cyc 18:1 16:0</t>
  </si>
  <si>
    <t xml:space="preserve">Legionella adelaidensis</t>
  </si>
  <si>
    <t xml:space="preserve">ATCC 49625</t>
  </si>
  <si>
    <t xml:space="preserve">i14:0 20:0 14:0 ai15:0 16:0 18:0</t>
  </si>
  <si>
    <t xml:space="preserve">Benson, R., W.L. Thacker, A. Lanse, N. Sangster, W.R. Mayberry, and D.J. Brenner. 1991. Legionella adelaidensis, a new species isolated from coling tower water. J. Clin. Microbiol. 29:1004-1006.</t>
  </si>
  <si>
    <t xml:space="preserve">NCTC 12735</t>
  </si>
  <si>
    <t xml:space="preserve">i14:0</t>
  </si>
  <si>
    <t xml:space="preserve">Hookey, J.V., N.A. Saunders, N.K. Fry, R.J. Birtles, and T.G. Harrison. 1996. Phylogeny of Legionellaceae based on small-subunit ribosomal DNA sequences and proposal of Legionella lytica comb. nov. for Legionella-like amoebal pathogens. I</t>
  </si>
  <si>
    <t xml:space="preserve">Int. J. Syst. Bacteriol. 46:526-531.</t>
  </si>
  <si>
    <t xml:space="preserve">Legionella anisa</t>
  </si>
  <si>
    <t xml:space="preserve">ai15:0 ai17:0 i16:0</t>
  </si>
  <si>
    <t xml:space="preserve">Lambert, M.A., and C.W. Moss. 1989. Cellular fatty acid compositions and isoprenoid quinone contents of 23 Legionella species. J. Clin. Microbiol. 27:465-473.</t>
  </si>
  <si>
    <t xml:space="preserve">ATCC 35292,88/22485</t>
  </si>
  <si>
    <t xml:space="preserve">Jantzen, E. et al. J. Clin. Microbiol. 31:1413-1419 (1993)</t>
  </si>
  <si>
    <t xml:space="preserve">NCTC 11974</t>
  </si>
  <si>
    <t xml:space="preserve">a15:0</t>
  </si>
  <si>
    <t xml:space="preserve">Legionella birminghamensis</t>
  </si>
  <si>
    <t xml:space="preserve">ATCC 43702</t>
  </si>
  <si>
    <t xml:space="preserve">NCTC 12437</t>
  </si>
  <si>
    <t xml:space="preserve">a15:0  </t>
  </si>
  <si>
    <t xml:space="preserve">Legionella bozemanii</t>
  </si>
  <si>
    <t xml:space="preserve">ai15:0 i16:0</t>
  </si>
  <si>
    <t xml:space="preserve">Moss, C.W., and M.A. Lambert-Fair. 1990. Reevaluation of the cellular fatty acid composition of Legionella micdadei Bari 2/158. J. Clin. Microbiol. 28:389-390.</t>
  </si>
  <si>
    <t xml:space="preserve">Legionella bozenmanni</t>
  </si>
  <si>
    <t xml:space="preserve">NCTC 11368</t>
  </si>
  <si>
    <t xml:space="preserve">Legionella bozomanii</t>
  </si>
  <si>
    <t xml:space="preserve">ATCC 33217,ATCC 35545</t>
  </si>
  <si>
    <t xml:space="preserve">Legionella bozomanii = Fluoribacter bozomanii</t>
  </si>
  <si>
    <t xml:space="preserve">Moss, C.W. et al. J. Clin. Microbiol. 14:692 (1981)</t>
  </si>
  <si>
    <t xml:space="preserve">Orrison, L.H. et al.  Appl. Environ. Microbiol. 45:536 (1983)</t>
  </si>
  <si>
    <t xml:space="preserve">Mayberry, W.R.  Int. J. Syst. Bacteriol. 34:321 (1984)</t>
  </si>
  <si>
    <t xml:space="preserve">Edwards, R. and Feltham, R.K.A.  FEMS Microbiol. Lett. 17:251 (1983)</t>
  </si>
  <si>
    <t xml:space="preserve">Legionella brunensis</t>
  </si>
  <si>
    <t xml:space="preserve">ATCC 43878</t>
  </si>
  <si>
    <t xml:space="preserve">NCTC 12240</t>
  </si>
  <si>
    <t xml:space="preserve">a15:0 </t>
  </si>
  <si>
    <t xml:space="preserve">Legionella cherrii</t>
  </si>
  <si>
    <t xml:space="preserve">ATCC 35252,ORZ,ORB,Sc-65-C3</t>
  </si>
  <si>
    <t xml:space="preserve">NCTC 11976</t>
  </si>
  <si>
    <t xml:space="preserve">a15:0 i16:0</t>
  </si>
  <si>
    <t xml:space="preserve">Legionella cincinnatiensis</t>
  </si>
  <si>
    <t xml:space="preserve">ATCC 43753</t>
  </si>
  <si>
    <t xml:space="preserve">NCTC 12438</t>
  </si>
  <si>
    <t xml:space="preserve">Legionella dumoffii</t>
  </si>
  <si>
    <t xml:space="preserve">ATCC 33279</t>
  </si>
  <si>
    <t xml:space="preserve">NCTC 11370</t>
  </si>
  <si>
    <t xml:space="preserve">Legionella dumoffii = Fluoribacter dumoffii</t>
  </si>
  <si>
    <t xml:space="preserve">Legionella erythra</t>
  </si>
  <si>
    <t xml:space="preserve">ATCC 35303</t>
  </si>
  <si>
    <t xml:space="preserve">i16:0 16:1 ai17:0</t>
  </si>
  <si>
    <t xml:space="preserve">16:1 16:0 ai17:0</t>
  </si>
  <si>
    <t xml:space="preserve">i16:0 16:1 a17:0 a15:0</t>
  </si>
  <si>
    <t xml:space="preserve">Verissimo, A., P.V. Morais, A. Diogo, C. Gomes, and M.S. da Costa. 1996. Characterization of Legionella species by numerical analysis of whole-cell protein electrophoresis. Int. J. Syst. Bacteriol. 46:41-49.</t>
  </si>
  <si>
    <t xml:space="preserve">NCTC 11977</t>
  </si>
  <si>
    <t xml:space="preserve">Legionella fairfieldensis </t>
  </si>
  <si>
    <t xml:space="preserve">NCTC 12488</t>
  </si>
  <si>
    <t xml:space="preserve">a14:0</t>
  </si>
  <si>
    <t xml:space="preserve">Legionella feeleii</t>
  </si>
  <si>
    <t xml:space="preserve">16:0 16:1 ai15:0</t>
  </si>
  <si>
    <t xml:space="preserve">Moss, C.W., W.F. Bibb, D.E. Karr, G.O. Guerrant, and M.A. Lambert. 1983. Cellular fatty acid composition and ubiquinone content of Legionella feeleii sp. J. Clin. Microbiol. 18:917-919.</t>
  </si>
  <si>
    <t xml:space="preserve">6 isolates</t>
  </si>
  <si>
    <t xml:space="preserve">16:1 i16:0 ai15:0 16:0</t>
  </si>
  <si>
    <t xml:space="preserve">ATCC 35072,ATCC 35849,CCUG 16417</t>
  </si>
  <si>
    <t xml:space="preserve">ATCC 35072</t>
  </si>
  <si>
    <t xml:space="preserve">a15:0 i16:0 16:1 a17:0  </t>
  </si>
  <si>
    <t xml:space="preserve">NCTC 11978</t>
  </si>
  <si>
    <t xml:space="preserve">a15:0 16:1</t>
  </si>
  <si>
    <t xml:space="preserve">Legionella geestiana</t>
  </si>
  <si>
    <t xml:space="preserve">1308 = ATCC 49504</t>
  </si>
  <si>
    <t xml:space="preserve">Dennis, P.J. et al. Int. J. Syst. Bacteriol. 43:329-337 (1993)</t>
  </si>
  <si>
    <t xml:space="preserve">ATCC 49504</t>
  </si>
  <si>
    <t xml:space="preserve">16:1 i15:0 16:0 i17:0</t>
  </si>
  <si>
    <t xml:space="preserve">Legionella geestiana </t>
  </si>
  <si>
    <t xml:space="preserve">NCTC 12373</t>
  </si>
  <si>
    <t xml:space="preserve">Legionella gormanii</t>
  </si>
  <si>
    <t xml:space="preserve">2 isolates</t>
  </si>
  <si>
    <t xml:space="preserve">ATCC 33297,86A5796</t>
  </si>
  <si>
    <t xml:space="preserve">NCTC 11401</t>
  </si>
  <si>
    <t xml:space="preserve">Legionella gormanii = Fluoribacter gormanii</t>
  </si>
  <si>
    <t xml:space="preserve">Legionella gratiana</t>
  </si>
  <si>
    <t xml:space="preserve">NCTC. 12388</t>
  </si>
  <si>
    <t xml:space="preserve">Legionella hackeliae</t>
  </si>
  <si>
    <t xml:space="preserve">ATCC 35999,ATCC 35250</t>
  </si>
  <si>
    <t xml:space="preserve">NCTC 11979</t>
  </si>
  <si>
    <t xml:space="preserve">Legionella israelensis</t>
  </si>
  <si>
    <t xml:space="preserve">ATCC 43119</t>
  </si>
  <si>
    <t xml:space="preserve">Legionella israelensis </t>
  </si>
  <si>
    <t xml:space="preserve">NCTC 12010</t>
  </si>
  <si>
    <t xml:space="preserve">Legionella jamestowniensis</t>
  </si>
  <si>
    <t xml:space="preserve">ATCC 35298</t>
  </si>
  <si>
    <t xml:space="preserve">NCTC 11981</t>
  </si>
  <si>
    <t xml:space="preserve">Legionella jordanis</t>
  </si>
  <si>
    <t xml:space="preserve">Cherry, W.B. et al.  J. Clin. Microbiol. 15:290 (1982)</t>
  </si>
  <si>
    <t xml:space="preserve">ATCC 33623,CCUG 16413</t>
  </si>
  <si>
    <t xml:space="preserve">NCTC 11533</t>
  </si>
  <si>
    <t xml:space="preserve">Legionella lansingensis</t>
  </si>
  <si>
    <t xml:space="preserve">NCTC 12830</t>
  </si>
  <si>
    <t xml:space="preserve">a17:0</t>
  </si>
  <si>
    <t xml:space="preserve">Legionella londiniensis</t>
  </si>
  <si>
    <t xml:space="preserve">1477 = ATCC 49505</t>
  </si>
  <si>
    <t xml:space="preserve">ATCC 49505 </t>
  </si>
  <si>
    <t xml:space="preserve">a17:0 16:1 16:0 a15:0</t>
  </si>
  <si>
    <t xml:space="preserve">NCTC 12374</t>
  </si>
  <si>
    <t xml:space="preserve">a15:0  16:1 i16:0 a17:0  </t>
  </si>
  <si>
    <t xml:space="preserve">Legionella longbeachae</t>
  </si>
  <si>
    <t xml:space="preserve">i16:0 16:0</t>
  </si>
  <si>
    <t xml:space="preserve">ATCC 33484,ATCC 33462,Serogroup 1</t>
  </si>
  <si>
    <t xml:space="preserve">NCTC 11477</t>
  </si>
  <si>
    <t xml:space="preserve">Legionella maceachernii</t>
  </si>
  <si>
    <t xml:space="preserve">ai15:0 ai17:0</t>
  </si>
  <si>
    <t xml:space="preserve">ATCC 35300,D437-A2-4,Sc-73-C2,Sc-73-C3,Px1-G2-E2</t>
  </si>
  <si>
    <t xml:space="preserve">Legionella macheachernii </t>
  </si>
  <si>
    <t xml:space="preserve">NCTC 11982</t>
  </si>
  <si>
    <t xml:space="preserve">Legionella micdadei</t>
  </si>
  <si>
    <t xml:space="preserve">ai15:0 ai17:0 16:0</t>
  </si>
  <si>
    <t xml:space="preserve">Bari 2/158</t>
  </si>
  <si>
    <t xml:space="preserve">ATCC 33218,88/1058,Quigley,LR,7W,SICU 5,Rubins,EK,HEBA,McCoy,PGH-12</t>
  </si>
  <si>
    <t xml:space="preserve">ATCC 33218</t>
  </si>
  <si>
    <t xml:space="preserve">a15:0 a17:0 i16:0 16:1   </t>
  </si>
  <si>
    <t xml:space="preserve">Legionella micdadei </t>
  </si>
  <si>
    <t xml:space="preserve">NCTC 11371</t>
  </si>
  <si>
    <t xml:space="preserve">Legionella micdadei = Tatlockia micdadei</t>
  </si>
  <si>
    <t xml:space="preserve">Legionella moravica</t>
  </si>
  <si>
    <t xml:space="preserve">ATCC 43877</t>
  </si>
  <si>
    <t xml:space="preserve">Legionella moravisa</t>
  </si>
  <si>
    <t xml:space="preserve">NCTC 12239</t>
  </si>
  <si>
    <t xml:space="preserve">Legionella nautarum</t>
  </si>
  <si>
    <t xml:space="preserve">1224 = ATCC 49506</t>
  </si>
  <si>
    <t xml:space="preserve">NCTC 12375</t>
  </si>
  <si>
    <t xml:space="preserve">ATCC 49506</t>
  </si>
  <si>
    <t xml:space="preserve">a15:0  i16:0 16:1 a17:0  </t>
  </si>
  <si>
    <t xml:space="preserve">Legionella oakridgensis</t>
  </si>
  <si>
    <t xml:space="preserve">i16:0 17:0cyc 16:0</t>
  </si>
  <si>
    <t xml:space="preserve">CCUG 16414,OR-10</t>
  </si>
  <si>
    <t xml:space="preserve">Legionella oakridgensis </t>
  </si>
  <si>
    <t xml:space="preserve">NCTC 11531</t>
  </si>
  <si>
    <t xml:space="preserve">Legionella parisiensis</t>
  </si>
  <si>
    <t xml:space="preserve">ATCC 34299</t>
  </si>
  <si>
    <t xml:space="preserve">ATCC 35299</t>
  </si>
  <si>
    <t xml:space="preserve">NCTC 11983 </t>
  </si>
  <si>
    <t xml:space="preserve">Legionella pneumophila</t>
  </si>
  <si>
    <t xml:space="preserve">Finnerty, W.R. et al.  Ann. Intern. Med. 90:631 (1979)</t>
  </si>
  <si>
    <t xml:space="preserve">i16:0 16:1</t>
  </si>
  <si>
    <t xml:space="preserve">Lambert, M.A., and Moss, C.W.  J. Clin. Microbiol. 34:490 (1984)</t>
  </si>
  <si>
    <t xml:space="preserve">70 isolates</t>
  </si>
  <si>
    <t xml:space="preserve">i16:0 16:1 ai17:0 ai15:0</t>
  </si>
  <si>
    <t xml:space="preserve">Weaver-Phil-1,ATCC 33154,33155,33156,33215,33216,33823,35096,35289,43130,43283,43290,43736,43703,CCUG 13400,LD 9/86,80/87,84/83,120/85,155/85</t>
  </si>
  <si>
    <t xml:space="preserve">Legionella pneumophila subsp. fraseri</t>
  </si>
  <si>
    <t xml:space="preserve">NCTC 11233</t>
  </si>
  <si>
    <t xml:space="preserve">Legionella pneumophila subsp. pneumophila</t>
  </si>
  <si>
    <t xml:space="preserve">NCTC 11192</t>
  </si>
  <si>
    <t xml:space="preserve">Legionella quateirensis</t>
  </si>
  <si>
    <t xml:space="preserve">1335 = ATCC 49507</t>
  </si>
  <si>
    <t xml:space="preserve">NCTC 12370</t>
  </si>
  <si>
    <t xml:space="preserve">Legionella quinlivanii</t>
  </si>
  <si>
    <t xml:space="preserve">ATCC 43830</t>
  </si>
  <si>
    <t xml:space="preserve">NCTC 12433</t>
  </si>
  <si>
    <t xml:space="preserve">Legionella rubrilucens</t>
  </si>
  <si>
    <t xml:space="preserve">16:1 i16:0 ai15:0 ai17:0</t>
  </si>
  <si>
    <t xml:space="preserve">ATCC 35304</t>
  </si>
  <si>
    <t xml:space="preserve">i16:0 a15:0 16:1 a17:0  </t>
  </si>
  <si>
    <t xml:space="preserve">NCTC 11987</t>
  </si>
  <si>
    <t xml:space="preserve">Legionella sainthelensi</t>
  </si>
  <si>
    <t xml:space="preserve">ATCC 35248</t>
  </si>
  <si>
    <t xml:space="preserve">ATCC 35428</t>
  </si>
  <si>
    <t xml:space="preserve">16:1 a15:0 i16:0 a17:0</t>
  </si>
  <si>
    <t xml:space="preserve">NCTC 11988</t>
  </si>
  <si>
    <t xml:space="preserve">Legionella saithelensi</t>
  </si>
  <si>
    <t xml:space="preserve">Cambell, J. et al.  Appl. Environ. Microbiol. 47:369 (1984)</t>
  </si>
  <si>
    <t xml:space="preserve">Legionella santicrucis</t>
  </si>
  <si>
    <t xml:space="preserve">ATCC 35301</t>
  </si>
  <si>
    <t xml:space="preserve">Legionella santicruis</t>
  </si>
  <si>
    <t xml:space="preserve">16:1 i16:0  a15:0 16:0</t>
  </si>
  <si>
    <t xml:space="preserve">NCTC 11999</t>
  </si>
  <si>
    <t xml:space="preserve">Legionella shakespearei</t>
  </si>
  <si>
    <t xml:space="preserve">214 = ATCC 49655</t>
  </si>
  <si>
    <t xml:space="preserve">Verma, U.K., D.J. Brenner, W.L. Thacker, R.F. Benson, G. Vesey, J.B. Kurtz, P.J.L. Dennis, A.G. Steigerwalt, J.S. Robinson, and C.W. Moss. Legionella shakespearei sp. nov., isolated from cooling tower water. Int. J. Syst. Bacteriol. 42:404-407.</t>
  </si>
  <si>
    <t xml:space="preserve">NCTC 12829</t>
  </si>
  <si>
    <t xml:space="preserve">Legionella spiritensis</t>
  </si>
  <si>
    <t xml:space="preserve">ATCC 35249</t>
  </si>
  <si>
    <t xml:space="preserve">i16:0 ai15:0 16:1 ai17:0</t>
  </si>
  <si>
    <t xml:space="preserve">ML-76</t>
  </si>
  <si>
    <t xml:space="preserve">NCTC 11990</t>
  </si>
  <si>
    <t xml:space="preserve">Legionella steigerwaltii</t>
  </si>
  <si>
    <t xml:space="preserve">ATCC 35302</t>
  </si>
  <si>
    <t xml:space="preserve">ai15:0 16:0 i16:0</t>
  </si>
  <si>
    <t xml:space="preserve">NCTC 11991</t>
  </si>
  <si>
    <t xml:space="preserve">Legionella tucsonensis</t>
  </si>
  <si>
    <t xml:space="preserve">ATCC 49180</t>
  </si>
  <si>
    <t xml:space="preserve">NCTC 12439</t>
  </si>
  <si>
    <t xml:space="preserve">Legionella wadsworthii</t>
  </si>
  <si>
    <t xml:space="preserve">Edelstein, P.H. et al.  Ann. Intern. Med. 97:809 (1982)</t>
  </si>
  <si>
    <t xml:space="preserve">ATCC 16415,81.716A</t>
  </si>
  <si>
    <t xml:space="preserve">Legionella wadwaothii</t>
  </si>
  <si>
    <t xml:space="preserve">NCTC 11532</t>
  </si>
  <si>
    <t xml:space="preserve">Legionella waltersii</t>
  </si>
  <si>
    <t xml:space="preserve">2074-AUS-E = ATCC 51913</t>
  </si>
  <si>
    <t xml:space="preserve">16:1 i16:0 16:0 i14:0</t>
  </si>
  <si>
    <t xml:space="preserve">Benson, R.F., W. L. Thacker, M.I. Daneshvar, and D.J. Brenner. 1996. Legionella waltersii sp. nov. and an unnamed Legionella genomospecies isolated from water in Australia. Int. J. Syst. Bacteriol. 46:631-634.</t>
  </si>
  <si>
    <t xml:space="preserve">Legionella wordsleiensis</t>
  </si>
  <si>
    <t xml:space="preserve">1347 = ATCC 49508</t>
  </si>
  <si>
    <t xml:space="preserve">Legionella worsliensis</t>
  </si>
  <si>
    <t xml:space="preserve">NCTC 13277</t>
  </si>
  <si>
    <t xml:space="preserve">Leptonema illini</t>
  </si>
  <si>
    <t xml:space="preserve">Cacciapuoti, B., L. Ciceroni, and D.A. Barbini. 1991. Fatty acid profiles, a chemotaxomic key for the classification of strains of the family Leptospiriaceae. Int. J. Syst. Bacteriol. 41:295-300.</t>
  </si>
  <si>
    <t xml:space="preserve">Leptospira biflexa</t>
  </si>
  <si>
    <t xml:space="preserve">Patoc 1, CH 11</t>
  </si>
  <si>
    <t xml:space="preserve">Leptospira icterohaemorrhagiae</t>
  </si>
  <si>
    <t xml:space="preserve">Leptospira meyeri</t>
  </si>
  <si>
    <t xml:space="preserve">Veldrat S173</t>
  </si>
  <si>
    <t xml:space="preserve">Leptospira parva</t>
  </si>
  <si>
    <t xml:space="preserve">H</t>
  </si>
  <si>
    <t xml:space="preserve">Leptospira wolbachii</t>
  </si>
  <si>
    <t xml:space="preserve">Biflexa CDC</t>
  </si>
  <si>
    <t xml:space="preserve">Leptotrichia buccalis</t>
  </si>
  <si>
    <t xml:space="preserve">Hofstad, T and Jantzen, E.  J. Gen. Microbiol. 128:151 (1982)</t>
  </si>
  <si>
    <t xml:space="preserve">Magnetospirillum gryphiswaldense</t>
  </si>
  <si>
    <t xml:space="preserve">IFO 15271</t>
  </si>
  <si>
    <t xml:space="preserve">Magnetospirillum magnetotacticum</t>
  </si>
  <si>
    <t xml:space="preserve">IFO 15272</t>
  </si>
  <si>
    <t xml:space="preserve">Megamonas spp.</t>
  </si>
  <si>
    <t xml:space="preserve">Megasphaera elsdenii</t>
  </si>
  <si>
    <t xml:space="preserve">Johnston, N.C and Goldfine, H.  J. Bacteriol. 149:567 (1982)</t>
  </si>
  <si>
    <t xml:space="preserve">Mesophilobacter marinus</t>
  </si>
  <si>
    <t xml:space="preserve">14S-4 = IAM 13185</t>
  </si>
  <si>
    <t xml:space="preserve">Nishimura, Y. et al.  Int. J. Syst. Bacteriol. 39:378 (1989)</t>
  </si>
  <si>
    <t xml:space="preserve">Methanol-utilizing bacteria, groups 6 &amp; 10</t>
  </si>
  <si>
    <t xml:space="preserve">Methanomonas methanooxidans *</t>
  </si>
  <si>
    <t xml:space="preserve">Smith, U. and Ribbons, D.W.  Arch. Microbiol. 74:116 (1970)</t>
  </si>
  <si>
    <t xml:space="preserve">Methylobacillus glycogenes</t>
  </si>
  <si>
    <t xml:space="preserve">TK 0113 = ATCC 29475 = JCM 2850 = NCIB 11375</t>
  </si>
  <si>
    <t xml:space="preserve">Urakami, T., and K. Komagata. 1986. Emendation of Methylobacillus Yordy and Weaver 1977, a genus for metanol-utilizing bacteria. Int. J. Syst. Bacteriol. 36:502-511.</t>
  </si>
  <si>
    <t xml:space="preserve">ATCC 29475</t>
  </si>
  <si>
    <t xml:space="preserve">Govorukhina, N.I., and Y.A. Trotsenko. 1991. Methylovorus, a new genus of restricted facultatively methylotrophic bacteria. Int. J. Syst. Bacteriol. 41:158-162.</t>
  </si>
  <si>
    <t xml:space="preserve">Methylobacillus methylovora *</t>
  </si>
  <si>
    <t xml:space="preserve">ATCC 21369</t>
  </si>
  <si>
    <t xml:space="preserve">Methylobacterium extorquens</t>
  </si>
  <si>
    <t xml:space="preserve">JCM 2802</t>
  </si>
  <si>
    <t xml:space="preserve">Ohara, M. et al.  Int. J. Syst. Bacteriol. 40:292 (1990)</t>
  </si>
  <si>
    <t xml:space="preserve">Methylobacterium organophilum</t>
  </si>
  <si>
    <t xml:space="preserve">Romanovskaya, V.A. et al.  Mikrobiologiya 49:969 (1980)</t>
  </si>
  <si>
    <t xml:space="preserve">Methylobacterium radiotolerans</t>
  </si>
  <si>
    <t xml:space="preserve">DSM 1819</t>
  </si>
  <si>
    <t xml:space="preserve">Methylococcus bovis</t>
  </si>
  <si>
    <t xml:space="preserve">Andreev, L.V. and Gal'chenko, V.F.  Dokl. Akad. Nauk SSSR 239:1465 (1978)</t>
  </si>
  <si>
    <t xml:space="preserve">IMET 10593</t>
  </si>
  <si>
    <t xml:space="preserve">Bowman, J.P., L.I. Sly, P.D. Nichols, and A.C. Hayward. 1993. Revised taxonomy of the methanotrophs: description of Methylobacter gen. nov., emendation of Methylococcus, validation of Methylosinus and Methylocystis species, and a proposal that the family </t>
  </si>
  <si>
    <t xml:space="preserve">IMV-B-3098 = VKM-6</t>
  </si>
  <si>
    <t xml:space="preserve">Methylococcus capsulatus</t>
  </si>
  <si>
    <t xml:space="preserve">Jahnke, L.L. and Nichols, P.D.  J. Bacteriol. 167:238 (1986)</t>
  </si>
  <si>
    <t xml:space="preserve">Bowman, J.P., L.I. Sly, P.D. Nichols, and A.C. Hayward. 1993. Revised taxonomy of the methanotrophs: description of methylobacter gen. nov., emendation of Methylococcus, validation of Methylosinus and Methylocystis species, and a proposal that the family </t>
  </si>
  <si>
    <t xml:space="preserve">ACM 1292 = ATCC 19069</t>
  </si>
  <si>
    <t xml:space="preserve">Methylococcus luteus</t>
  </si>
  <si>
    <t xml:space="preserve">Methylococcus thermophilus</t>
  </si>
  <si>
    <t xml:space="preserve">ACM 3585</t>
  </si>
  <si>
    <t xml:space="preserve">Methylococcus ucrainicus *</t>
  </si>
  <si>
    <t xml:space="preserve">ACM 3305</t>
  </si>
  <si>
    <t xml:space="preserve">Methylococcus vinelandii</t>
  </si>
  <si>
    <t xml:space="preserve">ACM 3586</t>
  </si>
  <si>
    <t xml:space="preserve">Methylococcus whittenburyi</t>
  </si>
  <si>
    <t xml:space="preserve">ACM 3310</t>
  </si>
  <si>
    <t xml:space="preserve">Methylocystis echinoides</t>
  </si>
  <si>
    <t xml:space="preserve">IMET 10491</t>
  </si>
  <si>
    <t xml:space="preserve">Methylocystis minimus *</t>
  </si>
  <si>
    <t xml:space="preserve">Methylocystis parvus</t>
  </si>
  <si>
    <t xml:space="preserve">ACM 3309 = ATCC 35066</t>
  </si>
  <si>
    <t xml:space="preserve">Methylomonas agile *</t>
  </si>
  <si>
    <t xml:space="preserve">ACM 3308</t>
  </si>
  <si>
    <t xml:space="preserve">Methylomonas alba *</t>
  </si>
  <si>
    <t xml:space="preserve">ACM 3314</t>
  </si>
  <si>
    <t xml:space="preserve">Methylomonas albus *</t>
  </si>
  <si>
    <t xml:space="preserve">Methylomonas aurantiaca</t>
  </si>
  <si>
    <t xml:space="preserve">ACM 3406</t>
  </si>
  <si>
    <t xml:space="preserve">Methylomonas fodinarum</t>
  </si>
  <si>
    <t xml:space="preserve">ACM 3268</t>
  </si>
  <si>
    <t xml:space="preserve">Methylomonas gracilis *</t>
  </si>
  <si>
    <t xml:space="preserve">Methylomonas methanica</t>
  </si>
  <si>
    <t xml:space="preserve">ATCC 35067</t>
  </si>
  <si>
    <t xml:space="preserve">Methylomonas methanolica *</t>
  </si>
  <si>
    <t xml:space="preserve">Goldberg, I. and Jensen, A.P.  J. Bactriol. 130:535 (1977)</t>
  </si>
  <si>
    <t xml:space="preserve">Methylomonas methylovora *</t>
  </si>
  <si>
    <t xml:space="preserve">Methylomonas pelagica</t>
  </si>
  <si>
    <t xml:space="preserve">NCIMB 2265</t>
  </si>
  <si>
    <t xml:space="preserve">Methylomonas rubra *</t>
  </si>
  <si>
    <t xml:space="preserve">ACM 3303</t>
  </si>
  <si>
    <t xml:space="preserve">Methylophaga marina</t>
  </si>
  <si>
    <t xml:space="preserve">TK 1101</t>
  </si>
  <si>
    <t xml:space="preserve">Urakami, T., and K. Komagata. 1987. Characterization of species of marine methylotrophs of the genus Methylophaga. Int. J. Syst. Bacteriol. 37:402-406.</t>
  </si>
  <si>
    <t xml:space="preserve">Methylophaga marinus = Methylophaga marina</t>
  </si>
  <si>
    <t xml:space="preserve">Methylophaga thalassica</t>
  </si>
  <si>
    <t xml:space="preserve">TK 1102</t>
  </si>
  <si>
    <t xml:space="preserve">Methylophilus methanolovorus *</t>
  </si>
  <si>
    <t xml:space="preserve">Loginova, N.V. and Trotsenko, Y.A.  Mikrobiologiya 50:21 (1981)</t>
  </si>
  <si>
    <t xml:space="preserve">Methylophilus methylotrophus</t>
  </si>
  <si>
    <t xml:space="preserve">NCIB 10515</t>
  </si>
  <si>
    <t xml:space="preserve">Methylophilus sp.</t>
  </si>
  <si>
    <t xml:space="preserve">NCIB 11348</t>
  </si>
  <si>
    <t xml:space="preserve">Methylorhabdus multivorans</t>
  </si>
  <si>
    <t xml:space="preserve">VKM B-2030</t>
  </si>
  <si>
    <t xml:space="preserve">Doronina, N.V., S.A. Braus-Stromeyer, T. Leisinger, and Y.A. Trotsenko. 1995. </t>
  </si>
  <si>
    <t xml:space="preserve">Isolation and characterization of a new facultative methylotrophic bacterium: Description of Methylorhabdus multivorans, gen. nov., sp. nov. Syst. Appl. Microbiol. 18:92-98.</t>
  </si>
  <si>
    <t xml:space="preserve">Methylosinus sporium</t>
  </si>
  <si>
    <t xml:space="preserve">ACM 3306</t>
  </si>
  <si>
    <t xml:space="preserve">Methylosinus trichosporium</t>
  </si>
  <si>
    <t xml:space="preserve">Batrakov, S.G. et al.  Bioorg. Khim. 3:1647 (1977)</t>
  </si>
  <si>
    <t xml:space="preserve">Makula, R.A.  J. Bacteriol. 134:771 (1978)</t>
  </si>
  <si>
    <t xml:space="preserve">Weaver, T.L. et al.  J. Bacteriol. 124:602 (1975)</t>
  </si>
  <si>
    <t xml:space="preserve">ACM 3311</t>
  </si>
  <si>
    <t xml:space="preserve">Methylovibrio soehngenii *</t>
  </si>
  <si>
    <t xml:space="preserve">Methylovorus glucosotrophus</t>
  </si>
  <si>
    <t xml:space="preserve">6B1 = UCM B-1475</t>
  </si>
  <si>
    <t xml:space="preserve">6a,F1</t>
  </si>
  <si>
    <t xml:space="preserve">Micrococcus cryophilus *</t>
  </si>
  <si>
    <t xml:space="preserve">Russel, N.J.  Biochim. Biophys. Acta 231:254 (1971)</t>
  </si>
  <si>
    <t xml:space="preserve">Lloyd, G.M. and Russell, N.J.  Can. J. Microbiol. 30:1357 (1984)</t>
  </si>
  <si>
    <t xml:space="preserve">Russel, N.J. and Volkman, J.K.  J. Gen. Microbiol. 118:131 (1980)</t>
  </si>
  <si>
    <t xml:space="preserve">Russel, N.J.  FEMS Microbiol. Lett. 4:335 (1978)</t>
  </si>
  <si>
    <t xml:space="preserve">Russel, N.J.  Biochim. Biophys. Acta 531:179 (1978)</t>
  </si>
  <si>
    <t xml:space="preserve">Microcyclus aquaticus = Ancylobacter aquaticus</t>
  </si>
  <si>
    <t xml:space="preserve">Microscilla furvescens</t>
  </si>
  <si>
    <t xml:space="preserve">ATCC 23129</t>
  </si>
  <si>
    <t xml:space="preserve">12:0 i17:0</t>
  </si>
  <si>
    <t xml:space="preserve">i18:1 i16:1</t>
  </si>
  <si>
    <t xml:space="preserve">Microscilla marina</t>
  </si>
  <si>
    <t xml:space="preserve">ATCC 23134</t>
  </si>
  <si>
    <t xml:space="preserve">a15:0 a17:0 i16:1</t>
  </si>
  <si>
    <t xml:space="preserve">Mobiluncus curtisii subsp. curtisii</t>
  </si>
  <si>
    <t xml:space="preserve">Carlone, G.M. et al.  Int. J. Syst. Bacteriol. 36:288 (1986)</t>
  </si>
  <si>
    <t xml:space="preserve">Mobiluncus curtisii subsp. holmesii</t>
  </si>
  <si>
    <t xml:space="preserve">Mobiluncus mulieris</t>
  </si>
  <si>
    <t xml:space="preserve">ATCC 35343</t>
  </si>
  <si>
    <t xml:space="preserve">ATCC 35240</t>
  </si>
  <si>
    <t xml:space="preserve">Moraxella (Branhamella) atlantae</t>
  </si>
  <si>
    <t xml:space="preserve">Bovre, K. et al.  Int. J. Syst. Bacteriol. 26:511 (1976)</t>
  </si>
  <si>
    <t xml:space="preserve">5 strains</t>
  </si>
  <si>
    <t xml:space="preserve">Jantzen, E., O.M. Kvalheim, T.A. Hauge, N. Hagen, and K. Bovre. 1987. Grouping of bacteria by SIMCA pattern recognition on gas chromatographic lipid data: Patterns among Moraxella and rod-shaped Neisseria. Syst. Appl. Microbiol. 9:142-150.</t>
  </si>
  <si>
    <t xml:space="preserve">Moraxella (Branhamella) bovis</t>
  </si>
  <si>
    <t xml:space="preserve">Moraxella (Moraxella) lacunata</t>
  </si>
  <si>
    <t xml:space="preserve">Moraxella (Moraxella) nonliquefaciens</t>
  </si>
  <si>
    <t xml:space="preserve">Anderson, E.V.M. et al.  J. Gen. Microbiol. 116:149 (1980)</t>
  </si>
  <si>
    <t xml:space="preserve">Janzen, E. et al.  System. Appl. Microbiol. 9:142 (1987)</t>
  </si>
  <si>
    <t xml:space="preserve">Moraxella (Moraxella) osloensis</t>
  </si>
  <si>
    <t xml:space="preserve">Moraxella (Moraxella) phenylpyruvica</t>
  </si>
  <si>
    <t xml:space="preserve">Moraxella anatipestifer</t>
  </si>
  <si>
    <t xml:space="preserve">Moraxella atlantae</t>
  </si>
  <si>
    <t xml:space="preserve">ATCC 29525</t>
  </si>
  <si>
    <t xml:space="preserve">18:2 16:0 18:1</t>
  </si>
  <si>
    <t xml:space="preserve">Moss, C.W., P.L. Wallace, D.G. Hollis, and R.E. Weaver. 1988. Cultural and chemical characterization of CDC groups EO-2, M-5, and M-6, Moraxella (Moraxella) species, Oligella urethralis, Acinetobacter species, and Psychrobacter immobilis. J. Clin. Microbi</t>
  </si>
  <si>
    <t xml:space="preserve">Moraxella bovis</t>
  </si>
  <si>
    <t xml:space="preserve">5299 = ATCC 10900</t>
  </si>
  <si>
    <t xml:space="preserve">Jannes, G. et al. Int. J. Syst. Bacteriol. 43:438-449 (1993)</t>
  </si>
  <si>
    <t xml:space="preserve">ATCC 10900</t>
  </si>
  <si>
    <t xml:space="preserve">Moraxella canis</t>
  </si>
  <si>
    <t xml:space="preserve">LMG 11194 = CCUG 8415A</t>
  </si>
  <si>
    <t xml:space="preserve">Moraxella catarrhalis</t>
  </si>
  <si>
    <t xml:space="preserve">5128 = ATCC 25238</t>
  </si>
  <si>
    <t xml:space="preserve">Moraxella equi</t>
  </si>
  <si>
    <t xml:space="preserve">Moraxella lacunata</t>
  </si>
  <si>
    <t xml:space="preserve">5301 = ATCC 17967</t>
  </si>
  <si>
    <t xml:space="preserve">ATCC 17967</t>
  </si>
  <si>
    <t xml:space="preserve">ATCC 11748</t>
  </si>
  <si>
    <t xml:space="preserve">16:0 18:0 18:2</t>
  </si>
  <si>
    <t xml:space="preserve">Moraxella lincolnii</t>
  </si>
  <si>
    <t xml:space="preserve">CCUG 9405</t>
  </si>
  <si>
    <t xml:space="preserve">Vandamme, P. et al. Int. J. Syst. Bacteriol. 43:474-481 (1993)</t>
  </si>
  <si>
    <t xml:space="preserve">Moraxella nonliquefaciens</t>
  </si>
  <si>
    <t xml:space="preserve">12:0 14:0 </t>
  </si>
  <si>
    <t xml:space="preserve">ATCC 19975</t>
  </si>
  <si>
    <t xml:space="preserve">Moraxella osloensis</t>
  </si>
  <si>
    <t xml:space="preserve">DSM 489 = GIFU 1573</t>
  </si>
  <si>
    <t xml:space="preserve">CCUG 350</t>
  </si>
  <si>
    <t xml:space="preserve">5131 T1 = CCUG 350</t>
  </si>
  <si>
    <t xml:space="preserve">ATCC 19976</t>
  </si>
  <si>
    <t xml:space="preserve">Moraxella ovis</t>
  </si>
  <si>
    <t xml:space="preserve">8381 = ATCC 33078</t>
  </si>
  <si>
    <t xml:space="preserve">Moraxella phenylopyruvica</t>
  </si>
  <si>
    <t xml:space="preserve">Moraxella phenylpyruvica</t>
  </si>
  <si>
    <t xml:space="preserve">ATCC 23333</t>
  </si>
  <si>
    <t xml:space="preserve">18:2 18:1</t>
  </si>
  <si>
    <t xml:space="preserve">Moraxella sp.</t>
  </si>
  <si>
    <t xml:space="preserve">12 strains</t>
  </si>
  <si>
    <t xml:space="preserve">Moraxella urethralis</t>
  </si>
  <si>
    <t xml:space="preserve">Moraxella urethralis = Oligella urethralis</t>
  </si>
  <si>
    <t xml:space="preserve">Moraxella-like</t>
  </si>
  <si>
    <t xml:space="preserve">Morganella morganii</t>
  </si>
  <si>
    <t xml:space="preserve">Vasyurenko, Z.P. et al.  Izv. Akad. Nauk SSSR, Ser. Biol. 827 (1975)</t>
  </si>
  <si>
    <t xml:space="preserve">Vaczi, L. et al.  Acta Microbiol. Acad. Sci. Hung. 12:319 (1965/66)</t>
  </si>
  <si>
    <t xml:space="preserve">Mycoplana bullata</t>
  </si>
  <si>
    <t xml:space="preserve">TK 0051 = ATCC 4278</t>
  </si>
  <si>
    <t xml:space="preserve">12:0 13:0 14:0</t>
  </si>
  <si>
    <t xml:space="preserve">Urakami, T., H. Oyanagi, H. Araki, K. Suzuki, and K. Komagata. 1990. Recharacterization and emended description of the genus Mycoplana and description of two new species, Mycoplana ramosa and Mycoplana segnis. Int. J. Syst. Bacteriol. 40:434-442.</t>
  </si>
  <si>
    <t xml:space="preserve">IFO 13290</t>
  </si>
  <si>
    <t xml:space="preserve">Yokota, A., and T. Sakane,  Inst. Ferm. Osaka Res. Commun. 15:57-75 (1991)</t>
  </si>
  <si>
    <t xml:space="preserve">Mycoplana dimorpha</t>
  </si>
  <si>
    <t xml:space="preserve">TK 0055 = ATCC 4279</t>
  </si>
  <si>
    <t xml:space="preserve">IFO 13291</t>
  </si>
  <si>
    <t xml:space="preserve">Mycoplana ramosa</t>
  </si>
  <si>
    <t xml:space="preserve">TK 0053 = JCM 7822 = NCIB 9440</t>
  </si>
  <si>
    <t xml:space="preserve">Mycoplana segnis</t>
  </si>
  <si>
    <t xml:space="preserve">TK 0059 = JCM 7823 = ATCC 21756</t>
  </si>
  <si>
    <t xml:space="preserve">TK 0058 = ATCC 21759 = IFO 13213</t>
  </si>
  <si>
    <t xml:space="preserve">Myroides odoratus</t>
  </si>
  <si>
    <t xml:space="preserve">LMG 1233 = NCTC 11036</t>
  </si>
  <si>
    <t xml:space="preserve">i17:0 16:0 i15:0</t>
  </si>
  <si>
    <t xml:space="preserve">Vancanneyt, M., P. Segers, U. Torck, B. Hoste, J.-F. Bernardet, P. Vandamme, and K. Kersters. 1996. Reclassification of Flavobacterium odoratum (Stutzer 1929) strains to a new genus, Myroides, as Myroides odoratus comb. nov. and Myroides odoratimimus</t>
  </si>
  <si>
    <t xml:space="preserve">sp. nov. Int. J. Syst. Bacteriol. 46:926-932.</t>
  </si>
  <si>
    <t xml:space="preserve">Myroides odorutimimus</t>
  </si>
  <si>
    <t xml:space="preserve">LMG 4029</t>
  </si>
  <si>
    <t xml:space="preserve">Myxococcus coralloides</t>
  </si>
  <si>
    <t xml:space="preserve">No.44</t>
  </si>
  <si>
    <t xml:space="preserve">Myxococcus flavescens </t>
  </si>
  <si>
    <t xml:space="preserve">No. 38 = IAM 13189 = JCM 6245</t>
  </si>
  <si>
    <t xml:space="preserve">Myxococcus fulvus</t>
  </si>
  <si>
    <t xml:space="preserve">Kleinig, H.  Biochim. Biophys. Acta 274:489 (1972)</t>
  </si>
  <si>
    <t xml:space="preserve">No.2</t>
  </si>
  <si>
    <t xml:space="preserve">Myxococcus macrosporus</t>
  </si>
  <si>
    <t xml:space="preserve">ATCC 29619</t>
  </si>
  <si>
    <t xml:space="preserve">Myxococcus stipitatus</t>
  </si>
  <si>
    <t xml:space="preserve">No.18</t>
  </si>
  <si>
    <t xml:space="preserve">Myxococcus virescens</t>
  </si>
  <si>
    <t xml:space="preserve">ATCC 25203</t>
  </si>
  <si>
    <t xml:space="preserve">Myxococcus xanthus</t>
  </si>
  <si>
    <t xml:space="preserve">Ware, J.C. and Dworkin, M.  J. Bacteriol. 115:253 (1973)</t>
  </si>
  <si>
    <t xml:space="preserve">Noren, B. and Odham, G.  Lipids 8:573 (1973)</t>
  </si>
  <si>
    <t xml:space="preserve">Ruiz, C. et al.  Microbios Lett. 30:95 (1985)</t>
  </si>
  <si>
    <t xml:space="preserve">Orndorff, P.E. and Dworkin, M.  J. Bacteriol. 141:914 (1980)</t>
  </si>
  <si>
    <t xml:space="preserve">Voelz, H.  Z. Alg. Mikrobiol. 18:345 (1978)</t>
  </si>
  <si>
    <t xml:space="preserve">IFO 13542 = ATCC 25232</t>
  </si>
  <si>
    <t xml:space="preserve">Neisseria canis</t>
  </si>
  <si>
    <t xml:space="preserve">Neisseria cinerea</t>
  </si>
  <si>
    <t xml:space="preserve">Neisseria denitrificans</t>
  </si>
  <si>
    <t xml:space="preserve">Neisseria elongata</t>
  </si>
  <si>
    <t xml:space="preserve">10 strains</t>
  </si>
  <si>
    <t xml:space="preserve">Neisseria flava</t>
  </si>
  <si>
    <t xml:space="preserve">Neisseria flavescens</t>
  </si>
  <si>
    <t xml:space="preserve">Neisseria gonorhoeae</t>
  </si>
  <si>
    <t xml:space="preserve">Moss, C.W. et al. J. Bacteriol. 104:63 (1970)</t>
  </si>
  <si>
    <t xml:space="preserve">Sud, I.J. and Feingold, D.S.  J. Bacteriol. 124:713 (1975)</t>
  </si>
  <si>
    <t xml:space="preserve">Wolf-Watz, H. et al.  Infect. Immun. 11:1332 (1975)</t>
  </si>
  <si>
    <t xml:space="preserve">Neisseria lactamica</t>
  </si>
  <si>
    <t xml:space="preserve">Neisseria meningitidis</t>
  </si>
  <si>
    <t xml:space="preserve">Neisseria mucosa</t>
  </si>
  <si>
    <t xml:space="preserve">Neisseria perflava</t>
  </si>
  <si>
    <t xml:space="preserve">Neisseria sicca</t>
  </si>
  <si>
    <t xml:space="preserve">Dorrer, E. and Teuber, M.  Arch. Microbiol. 114:87 (1977)</t>
  </si>
  <si>
    <t xml:space="preserve">Neisseria sp.</t>
  </si>
  <si>
    <t xml:space="preserve">8 strains</t>
  </si>
  <si>
    <t xml:space="preserve">Neisseria subflava</t>
  </si>
  <si>
    <t xml:space="preserve">Nitrobacter winogradskyi</t>
  </si>
  <si>
    <t xml:space="preserve">Auran, T.B. and Schmidt, E.L.  Biochim. Biophys. Acta 431:390 (1976)</t>
  </si>
  <si>
    <t xml:space="preserve">Blumer, M. et al.  J. Bacteriol. 99:366 (1969)</t>
  </si>
  <si>
    <t xml:space="preserve">Nitrococcus mobilis</t>
  </si>
  <si>
    <t xml:space="preserve">Nitrosococcus oceanus</t>
  </si>
  <si>
    <t xml:space="preserve">Nitrosolobus multiformis</t>
  </si>
  <si>
    <t xml:space="preserve">Nitrosomonas europaea</t>
  </si>
  <si>
    <t xml:space="preserve">Nitrospira gracilis *</t>
  </si>
  <si>
    <t xml:space="preserve">Nostoc foliaceum</t>
  </si>
  <si>
    <t xml:space="preserve">UTEX 1624</t>
  </si>
  <si>
    <t xml:space="preserve">10:0 12:0 i17:0</t>
  </si>
  <si>
    <t xml:space="preserve">Nostoc muscorum</t>
  </si>
  <si>
    <t xml:space="preserve">UTEX 2209</t>
  </si>
  <si>
    <t xml:space="preserve">Nostoc piscinale</t>
  </si>
  <si>
    <t xml:space="preserve">UTEX 1628</t>
  </si>
  <si>
    <t xml:space="preserve">Nostoc sp.</t>
  </si>
  <si>
    <t xml:space="preserve">PCC 6705, PCC 7906, PCC 73102,N7</t>
  </si>
  <si>
    <t xml:space="preserve">Nostoc sp. </t>
  </si>
  <si>
    <t xml:space="preserve">ATCC 27895</t>
  </si>
  <si>
    <t xml:space="preserve">Nostoc zetterstedtii</t>
  </si>
  <si>
    <t xml:space="preserve">UTEX 1632</t>
  </si>
  <si>
    <t xml:space="preserve">Oceanospirillum beijerinckii subsp. beijerinckii</t>
  </si>
  <si>
    <t xml:space="preserve">IFO 15445</t>
  </si>
  <si>
    <t xml:space="preserve">Oceanospirillum beijerinckii subsp. pelagicum</t>
  </si>
  <si>
    <t xml:space="preserve">IFO 13612</t>
  </si>
  <si>
    <t xml:space="preserve">Oceanospirillum jannaschii</t>
  </si>
  <si>
    <t xml:space="preserve">IFO 15466</t>
  </si>
  <si>
    <t xml:space="preserve">Oceanospirillum japonicum</t>
  </si>
  <si>
    <t xml:space="preserve">IFO 15446</t>
  </si>
  <si>
    <t xml:space="preserve">IFO 15447</t>
  </si>
  <si>
    <t xml:space="preserve">Oceanospirillum kriegii</t>
  </si>
  <si>
    <t xml:space="preserve">IFO 15467</t>
  </si>
  <si>
    <t xml:space="preserve">Oceanospirillum linum</t>
  </si>
  <si>
    <t xml:space="preserve">IFO 15448</t>
  </si>
  <si>
    <t xml:space="preserve">IFO 15449</t>
  </si>
  <si>
    <t xml:space="preserve">Oceanospirillum maris subsp. hiroshimense</t>
  </si>
  <si>
    <t xml:space="preserve">IFO 13616</t>
  </si>
  <si>
    <t xml:space="preserve">Oceanospirillum maris subsp. williamsae</t>
  </si>
  <si>
    <t xml:space="preserve">IFO 15468</t>
  </si>
  <si>
    <t xml:space="preserve">Oceanospirillum minutulum</t>
  </si>
  <si>
    <t xml:space="preserve">IFO 15450</t>
  </si>
  <si>
    <t xml:space="preserve">Oceanospirillum multiglobuliferum</t>
  </si>
  <si>
    <t xml:space="preserve">IFO 13614</t>
  </si>
  <si>
    <t xml:space="preserve">Oceanospirillum pusillum</t>
  </si>
  <si>
    <t xml:space="preserve">IFO 13613</t>
  </si>
  <si>
    <t xml:space="preserve">Ochrobacterium anthropi</t>
  </si>
  <si>
    <t xml:space="preserve">Holmes, B., C.W. Moss, and M.I. Daneshvar. 1993. Cellular fatty acid compositions of "Achromobacter groups B and E". J. Clin. Microbiol. 31:1007-1008.</t>
  </si>
  <si>
    <t xml:space="preserve">Oligella ureolytica</t>
  </si>
  <si>
    <t xml:space="preserve">CDC C379 = ATCC 43534 = LMG 6519</t>
  </si>
  <si>
    <t xml:space="preserve">Rossau, R. et al.  Int. J. Syst. Bacteriol. 37:198 (1987)</t>
  </si>
  <si>
    <t xml:space="preserve">Oligella urethralis</t>
  </si>
  <si>
    <t xml:space="preserve">ATCC 17960</t>
  </si>
  <si>
    <t xml:space="preserve">Oligotropha carboxydovorans</t>
  </si>
  <si>
    <t xml:space="preserve">OM5</t>
  </si>
  <si>
    <t xml:space="preserve">18:1 18:0</t>
  </si>
  <si>
    <t xml:space="preserve">Oligotrophic bacteria, clusters 1-11</t>
  </si>
  <si>
    <t xml:space="preserve">Suwa, Y. and Hattori, T.  J. Gen. Appl. Microbiol. 32:451 (1986)</t>
  </si>
  <si>
    <t xml:space="preserve">Oribaculum catoniae</t>
  </si>
  <si>
    <t xml:space="preserve">ATCC 51270</t>
  </si>
  <si>
    <t xml:space="preserve">i15:0 ai15:0</t>
  </si>
  <si>
    <t xml:space="preserve">Ornithobacterium rhinotracheale</t>
  </si>
  <si>
    <t xml:space="preserve">LMG 9086</t>
  </si>
  <si>
    <t xml:space="preserve">LMG 9085</t>
  </si>
  <si>
    <t xml:space="preserve">Vandamme, P., P. Segeers, M. Vancanneyt, K. van Hove, R. Mutters, J. HOMMEZ, F. Dewhirst, B. Paster, K. Kersters, E. Falsen, L. A. Devriese, M BISGAARD, K.-H. Hinz, and W. Mannheim. </t>
  </si>
  <si>
    <t xml:space="preserve">1994. Ornithobacterium  rhinotracheale gen. nov., sp. nov., isolated from the avian respiratory tract. Int. J. Syst. Bacteriol. 44:24-37.</t>
  </si>
  <si>
    <t xml:space="preserve">LMG 11553</t>
  </si>
  <si>
    <t xml:space="preserve">LMG 11556</t>
  </si>
  <si>
    <t xml:space="preserve">Pantoea agglomerans</t>
  </si>
  <si>
    <t xml:space="preserve">LMG 1286</t>
  </si>
  <si>
    <t xml:space="preserve">Pantoea ananas</t>
  </si>
  <si>
    <t xml:space="preserve">LMG 2665 = NCPPB 1846</t>
  </si>
  <si>
    <t xml:space="preserve">12:0 14:0 15:0</t>
  </si>
  <si>
    <t xml:space="preserve">LMG 2666,LMG 2667,LMG 2668,LMG 2669,LMG 2101,LMG 2664,LMG 2670,LMG 2672,LMG 2675,LMG 2677,LMG 2681,LMG 2676,LMG 2678,LMG 2680,LMG 2628,LMG 2679,LMG 5342 </t>
  </si>
  <si>
    <t xml:space="preserve">Pantoea dispersa</t>
  </si>
  <si>
    <t xml:space="preserve">LMG 2603</t>
  </si>
  <si>
    <t xml:space="preserve">Pantoea stewartii subsp. indologenes</t>
  </si>
  <si>
    <t xml:space="preserve">LMG 2632 = NCPPB 2289</t>
  </si>
  <si>
    <t xml:space="preserve">LMG 2630,LMG 2631,LMG 2635,LMG 2671,LMG 2673,LMG 2674,LMG 2629,LMG 2633,LMG 2634</t>
  </si>
  <si>
    <t xml:space="preserve">Pantoea stewartii subsp. stewartii</t>
  </si>
  <si>
    <t xml:space="preserve">LMG 2715 = NCPPB 2295</t>
  </si>
  <si>
    <t xml:space="preserve">LMG 2712,LMG 2713,LMG 2714,LMG 2716,LMG 2717,LMG 2718,LMG 2719</t>
  </si>
  <si>
    <t xml:space="preserve">Paracoccus aminophilus</t>
  </si>
  <si>
    <t xml:space="preserve">DM-15 = JCM 7686</t>
  </si>
  <si>
    <t xml:space="preserve">10:0 14:0</t>
  </si>
  <si>
    <t xml:space="preserve">Urakami, T., H. Araki, H. Oyanagi, K. Suzuki, and K. Komagata. 1990. Paracoccus aminophilus sp. nov. and Paracocus aminovorans sp. nov., which utilize N,N-dimethylformamide. Int. J. Syst. Bacteriol. 40:287-291.</t>
  </si>
  <si>
    <t xml:space="preserve">Paracoccus aminovorans</t>
  </si>
  <si>
    <t xml:space="preserve">DM-82 = JCM 7685 </t>
  </si>
  <si>
    <t xml:space="preserve">Paracoccus denitrificans</t>
  </si>
  <si>
    <t xml:space="preserve">DSM 65</t>
  </si>
  <si>
    <t xml:space="preserve">Wilkinson, B.J. et al.  Arch. Microbiol. 131:338 (1982)</t>
  </si>
  <si>
    <t xml:space="preserve">Thiele, O.W. and Qulevey, J.  Eur. J. Biochem. 118:183 (1981)</t>
  </si>
  <si>
    <t xml:space="preserve">Wilkinson, B.J. et al.  J. Bacteriol. 112:1288 (1972)</t>
  </si>
  <si>
    <t xml:space="preserve">Thiele, O.W. et al.  Eur. J. Biochem. 105:267 (1980)</t>
  </si>
  <si>
    <t xml:space="preserve">IAM 12479</t>
  </si>
  <si>
    <t xml:space="preserve">IFO 12442, IFO 13301</t>
  </si>
  <si>
    <t xml:space="preserve">Saitoh, S., and Y. Nishimura. 1996. Taxonomic characterization of novel aerobic bacteriochlorofphyl-contiaining bacteria isolated from soil. J. Gen. Appl. Microbiol. 42:121-140.</t>
  </si>
  <si>
    <t xml:space="preserve">Paracoccus halodenitrificans</t>
  </si>
  <si>
    <t xml:space="preserve">Kates, M. et al.  Can. J. Microbiol. 7:427 (1961)</t>
  </si>
  <si>
    <t xml:space="preserve">DSM 735 = CCM 286 = NCMB 700</t>
  </si>
  <si>
    <t xml:space="preserve">CCM 286</t>
  </si>
  <si>
    <t xml:space="preserve">Paracoccus kocurii</t>
  </si>
  <si>
    <t xml:space="preserve">B = JCM 7684</t>
  </si>
  <si>
    <t xml:space="preserve">E1,F1</t>
  </si>
  <si>
    <t xml:space="preserve">Pasteurella haemolytica</t>
  </si>
  <si>
    <t xml:space="preserve">Pasteurella multocida</t>
  </si>
  <si>
    <t xml:space="preserve">Dees, S.B., J. Powell, C.W. Moss, D.G. Hollis, and R.E. Weaver. 1981. Cellular fatty acid composition of organisms frequently associated with human infection resulting from dog bites: Pasturella multocida and groups EF-4, IIj, M-5, and DF-2. J. Clin. Micr</t>
  </si>
  <si>
    <t xml:space="preserve">Pedomicrobium americanum</t>
  </si>
  <si>
    <t xml:space="preserve">G-1381 = ATCC 43612</t>
  </si>
  <si>
    <t xml:space="preserve">BA-868 = ATCC 43613,BA-869 = ATCC 43615</t>
  </si>
  <si>
    <t xml:space="preserve">Pedomicrobium australicum</t>
  </si>
  <si>
    <t xml:space="preserve">ST-1306 = ATCC 43611</t>
  </si>
  <si>
    <t xml:space="preserve">WD-1355</t>
  </si>
  <si>
    <t xml:space="preserve">Pedomicrobium ferruginuem</t>
  </si>
  <si>
    <t xml:space="preserve">S-1290 = ATCC 33119</t>
  </si>
  <si>
    <t xml:space="preserve">T-1130 = ATCC 33120,Q-1197 = ATCC 33117,F-1225 = ATCC 33122</t>
  </si>
  <si>
    <t xml:space="preserve">Pedomicrobium manganicum</t>
  </si>
  <si>
    <t xml:space="preserve">E-1129 = ATCC 33121</t>
  </si>
  <si>
    <t xml:space="preserve">Pedomicrobium sp.</t>
  </si>
  <si>
    <t xml:space="preserve">Photobacterium angustum</t>
  </si>
  <si>
    <t xml:space="preserve">Photobacterium histaminum</t>
  </si>
  <si>
    <t xml:space="preserve">C-8 = JCM 8968</t>
  </si>
  <si>
    <t xml:space="preserve">Okuzumi, M. et al. Int. J. Syst. Bacteriol. 44:631-636 (1994)</t>
  </si>
  <si>
    <t xml:space="preserve">Photobacterium leiognathi</t>
  </si>
  <si>
    <t xml:space="preserve">Kalacheva, G.S. et al.  Mikrobiologiya 49:902 (1980)</t>
  </si>
  <si>
    <t xml:space="preserve">Scott, G.K. et al.  J. Gen. Microbiol. 129:1583 (1983)</t>
  </si>
  <si>
    <t xml:space="preserve">Kalacheva, G.S. and Vysotskii, E.S.  Mikrobiologiya 53:932 (1984)</t>
  </si>
  <si>
    <t xml:space="preserve">Photobacterium phosphoreum</t>
  </si>
  <si>
    <t xml:space="preserve">Pigmented, asaccharolytic species of Bacteroides</t>
  </si>
  <si>
    <t xml:space="preserve">Pirelllula staleyi</t>
  </si>
  <si>
    <t xml:space="preserve">1189 = ATCC 27377</t>
  </si>
  <si>
    <t xml:space="preserve">18:1 16:0 20:1</t>
  </si>
  <si>
    <t xml:space="preserve">Planctomyces brasiliensis</t>
  </si>
  <si>
    <t xml:space="preserve">Planctomyces maris</t>
  </si>
  <si>
    <t xml:space="preserve">1190 = ATCC 29201</t>
  </si>
  <si>
    <t xml:space="preserve">Plesiomonas shigelloides</t>
  </si>
  <si>
    <t xml:space="preserve">29 isolates</t>
  </si>
  <si>
    <t xml:space="preserve">Polaromonas vacuolata</t>
  </si>
  <si>
    <t xml:space="preserve">34-P</t>
  </si>
  <si>
    <t xml:space="preserve">Irgens, R.L., J.J. Gosink, and J.T. Staley. 1996.Polaromonas vacuolata gen. nov., sp. nov., a psychrophilic, marine, gas vacuolate bacterium from antarctica. Int. J. Syst. Bacteriol. 46:822-826.</t>
  </si>
  <si>
    <t xml:space="preserve">Porphyrobacter neustonensis</t>
  </si>
  <si>
    <t xml:space="preserve">ACM 2844</t>
  </si>
  <si>
    <t xml:space="preserve">Fuerst, J.A., J.A. Hawkins, A. Holmes, L.I. Sly, C.J. Moore, and E. Stackebrandt. 1993. Porphyrobacter neustonensis gen. nov., sp. nov., an aerobic bacteriochlorophyll-synthesizing budding bacterium from fresh water. Int. J. Syst. Bacteriol. 43:125-134.</t>
  </si>
  <si>
    <t xml:space="preserve">ACM 2508</t>
  </si>
  <si>
    <t xml:space="preserve">ACM 2721</t>
  </si>
  <si>
    <t xml:space="preserve">14:0 15:0</t>
  </si>
  <si>
    <t xml:space="preserve">i11:0 i16:0</t>
  </si>
  <si>
    <t xml:space="preserve">Porphyromonas asaccharolytica</t>
  </si>
  <si>
    <t xml:space="preserve">ATCC 25260</t>
  </si>
  <si>
    <t xml:space="preserve">Shah, H.N. and Collins, M.D.  Int. J. Syst. Bacteriol. 38:128 (1988)</t>
  </si>
  <si>
    <t xml:space="preserve">Love, D. N. et al. 1994. Porphyromonas canoris sp. nov., an asaccharolytic, black-pigmented species from the gingival sulcus of dogs. Int. J. Syst. Bacteriol. 44:204-208.</t>
  </si>
  <si>
    <t xml:space="preserve">Love, D.N., J. Karjalainen, A. Kanervo, B. Forsblom, E. Sarkila, G. D . Bailey, D.I. Wigney, andH. Jousimies-Somer. 1994.</t>
  </si>
  <si>
    <t xml:space="preserve">Porphyromonas canoris sp. nov., an asaccharolytic, black pigmented species from the gingival sulcus of dogs. Int. J. Syst. Bacteriol. 44:204-208.</t>
  </si>
  <si>
    <t xml:space="preserve">Porphyromonas asaccharolyticus</t>
  </si>
  <si>
    <t xml:space="preserve">Porphyromonas cangingivalis</t>
  </si>
  <si>
    <t xml:space="preserve">NCTC 12586</t>
  </si>
  <si>
    <t xml:space="preserve">Collins, M.D., D.N. Love, J. Karjalainen, A. Kanervo, B. Forsblom, A. Wilems, S. Stubbs, E. Sarkiala, G.D. Bailey, D.I. Wigney, and H. Jousimeis-Somer. 1994. Phylogenetic analysis of members of the genus Porphyromonas and description of Porphyromonas cang</t>
  </si>
  <si>
    <t xml:space="preserve">Porphyromonas canoris</t>
  </si>
  <si>
    <t xml:space="preserve">NCTC 12835</t>
  </si>
  <si>
    <t xml:space="preserve">NCTC12835 = VPB 4878</t>
  </si>
  <si>
    <t xml:space="preserve">Porphyromonas cansulci</t>
  </si>
  <si>
    <t xml:space="preserve">NCTC 12585</t>
  </si>
  <si>
    <t xml:space="preserve">Porphyromonas circumdentaria</t>
  </si>
  <si>
    <t xml:space="preserve">NCTC 12469</t>
  </si>
  <si>
    <t xml:space="preserve">VPB 33325,VPB 3497</t>
  </si>
  <si>
    <t xml:space="preserve">Porphyromonas endodontalis</t>
  </si>
  <si>
    <t xml:space="preserve">ATCC 35406</t>
  </si>
  <si>
    <t xml:space="preserve">HG 370 = ATCC 35406</t>
  </si>
  <si>
    <t xml:space="preserve">HG 412,HG 182,HG 181</t>
  </si>
  <si>
    <t xml:space="preserve">Porphyromonas gingivalis</t>
  </si>
  <si>
    <t xml:space="preserve">ATCC 33277</t>
  </si>
  <si>
    <t xml:space="preserve">strain 381, strain W83</t>
  </si>
  <si>
    <t xml:space="preserve">Porphyromonas salivosa</t>
  </si>
  <si>
    <t xml:space="preserve">NCTC 11632</t>
  </si>
  <si>
    <t xml:space="preserve">VPB 3313,VPB 3444</t>
  </si>
  <si>
    <t xml:space="preserve">NCTC 1132</t>
  </si>
  <si>
    <t xml:space="preserve">Prevotella (Bacteroides) buccae</t>
  </si>
  <si>
    <t xml:space="preserve">ATCC 33574</t>
  </si>
  <si>
    <t xml:space="preserve">15:0 16:0 i17:0</t>
  </si>
  <si>
    <t xml:space="preserve">Brondz,I., I. Olsen, M. Haapasalo, and A.J. van Winkelhoff. 1991. Multivariate analyses of fatty acid data from whole-cell methanolysates of Prevotella, Bacteroides and Porphyromonas spp. J. Gen. Microbiol. 137:1445-1452.</t>
  </si>
  <si>
    <t xml:space="preserve">ES9-1,ES12-B,ES17-1</t>
  </si>
  <si>
    <t xml:space="preserve">a15:0 16:0</t>
  </si>
  <si>
    <t xml:space="preserve">Brondz, I., and I. Olsen. 1991. Multivariate analyses of cellular fatty acis in Bacteroides, Prevotella, Prophyromonas, Wolinella, and Campylobacter spp. J. Clin. Microbiol. 29:183-189.Brondz, I. and Olsen, I. J. Clin. Microbiol. 29:183-189 (1991)</t>
  </si>
  <si>
    <t xml:space="preserve">Prevotella (Bacteroides) desiens</t>
  </si>
  <si>
    <t xml:space="preserve">DSM 20516</t>
  </si>
  <si>
    <t xml:space="preserve">Prevotella (Bacteroides) disiens</t>
  </si>
  <si>
    <t xml:space="preserve">Prevotella (Bacteroides) endodontalis</t>
  </si>
  <si>
    <t xml:space="preserve">HG 370</t>
  </si>
  <si>
    <t xml:space="preserve">Prevotella (Bacteroides) heparinolytica</t>
  </si>
  <si>
    <t xml:space="preserve">ATCC 35895</t>
  </si>
  <si>
    <t xml:space="preserve">i15:0 a15:0</t>
  </si>
  <si>
    <t xml:space="preserve">Prevotella (Bacteroides) heparinolyticus</t>
  </si>
  <si>
    <t xml:space="preserve">Prevotella (Bacteroides) oralis</t>
  </si>
  <si>
    <t xml:space="preserve">ES-4B,ES14B-1B,ES15-2</t>
  </si>
  <si>
    <t xml:space="preserve">Prevotella (Bacteroides) oris</t>
  </si>
  <si>
    <t xml:space="preserve">ATCC 33573</t>
  </si>
  <si>
    <t xml:space="preserve">ES14B-3A,ES9-3,ES-7B0</t>
  </si>
  <si>
    <t xml:space="preserve">ES14B-3A,ES9-3,RPG,ES4-B,ES14B-3A,ES15-2</t>
  </si>
  <si>
    <t xml:space="preserve">Prevotella (Bacteroides) veroralis</t>
  </si>
  <si>
    <t xml:space="preserve">ATCC 33779</t>
  </si>
  <si>
    <t xml:space="preserve">Prevotella bivia</t>
  </si>
  <si>
    <t xml:space="preserve">ATCC 29303</t>
  </si>
  <si>
    <t xml:space="preserve">Prevotella buccae</t>
  </si>
  <si>
    <t xml:space="preserve">Prevotella corporis</t>
  </si>
  <si>
    <t xml:space="preserve">Prevotella denticola</t>
  </si>
  <si>
    <t xml:space="preserve">VPI 14460</t>
  </si>
  <si>
    <t xml:space="preserve">16:0 i16:0 i17:0</t>
  </si>
  <si>
    <t xml:space="preserve">Wu, C.C., J.L. Johnson, W.E.C. Moore, and L.V.H. Moore. 1992. Emended descriptions of Prevotella denticola, Prevotella loescheii, Prevotella veroralis, and Prevotella melaninogenica. Int. J. Syst. Bacteriol. 42:536-541.</t>
  </si>
  <si>
    <t xml:space="preserve">VPI 12512,D96K-22A,D102-17,D145L-23,D145M-4</t>
  </si>
  <si>
    <t xml:space="preserve">Prevotella disiens</t>
  </si>
  <si>
    <t xml:space="preserve">Prevotella enoecae</t>
  </si>
  <si>
    <t xml:space="preserve">ATCC 51261 = VPI D194A-25A</t>
  </si>
  <si>
    <t xml:space="preserve">ai15:0 i15:0</t>
  </si>
  <si>
    <t xml:space="preserve">Moore, L.V.H., J.L. Johnson, and W.E.C. Moore. 1994. Description of Prevotella tannerae sp. nov. and Prevotella enoeca sp. nov. from the human gingival crevice and emendation of the description of Prevotella zoogleoformans. Int. J. Syst. Bacteriol. 44:599</t>
  </si>
  <si>
    <t xml:space="preserve">Prevotella intermedia</t>
  </si>
  <si>
    <t xml:space="preserve">Prevotella levii</t>
  </si>
  <si>
    <t xml:space="preserve">Prevotella loescheii</t>
  </si>
  <si>
    <t xml:space="preserve">VPI 9085</t>
  </si>
  <si>
    <t xml:space="preserve">VPI 9621</t>
  </si>
  <si>
    <t xml:space="preserve">Prevotella melaninogenica</t>
  </si>
  <si>
    <t xml:space="preserve">VPI 15087</t>
  </si>
  <si>
    <t xml:space="preserve">16:0 i16:0 ai17:0 i17:0</t>
  </si>
  <si>
    <t xml:space="preserve">D136E-13a,D136E-13b,D136E-13c</t>
  </si>
  <si>
    <t xml:space="preserve">21 isolates</t>
  </si>
  <si>
    <t xml:space="preserve">Prevotella oralis</t>
  </si>
  <si>
    <t xml:space="preserve">ATCC 33269</t>
  </si>
  <si>
    <t xml:space="preserve">Prevotella oris</t>
  </si>
  <si>
    <t xml:space="preserve">Prevotella tennerae</t>
  </si>
  <si>
    <t xml:space="preserve">ATCC 51259 = VPI N14B-15</t>
  </si>
  <si>
    <t xml:space="preserve">i17:0 16:0</t>
  </si>
  <si>
    <t xml:space="preserve">Prevotella veroralis</t>
  </si>
  <si>
    <t xml:space="preserve">VPI D22A-7</t>
  </si>
  <si>
    <t xml:space="preserve">D126E-4A,D130H-30B,D130H-13,D150E-7</t>
  </si>
  <si>
    <t xml:space="preserve">Prevotella zoogleoformans</t>
  </si>
  <si>
    <t xml:space="preserve">ATCC 33285</t>
  </si>
  <si>
    <t xml:space="preserve">Promyxobacterium flavum"</t>
  </si>
  <si>
    <t xml:space="preserve">LMG 10389</t>
  </si>
  <si>
    <t xml:space="preserve">Prosthecomicrobium enhydrum</t>
  </si>
  <si>
    <t xml:space="preserve">1187 = ATCC 23634</t>
  </si>
  <si>
    <t xml:space="preserve">Prosthecomicrobium hirschii</t>
  </si>
  <si>
    <t xml:space="preserve">2004 = ATCC 27832</t>
  </si>
  <si>
    <t xml:space="preserve">18:1 16:0 16:0</t>
  </si>
  <si>
    <t xml:space="preserve">Prosthecomicrobium pneumaticum</t>
  </si>
  <si>
    <t xml:space="preserve">Prosthecomicrobium pneumatium</t>
  </si>
  <si>
    <t xml:space="preserve">1188 = ATCC 23633</t>
  </si>
  <si>
    <t xml:space="preserve">Protaminobacter ruber = Methylobacterium ruber</t>
  </si>
  <si>
    <t xml:space="preserve">Proteus mirabilis</t>
  </si>
  <si>
    <t xml:space="preserve">Rottem, S. et al.  Eur. J. Biochem. 85:445 (1978)</t>
  </si>
  <si>
    <t xml:space="preserve">Suling, W.J. and O'Leary, W.M.  Can. J. Microbiol. 23:1045 (1977)</t>
  </si>
  <si>
    <t xml:space="preserve">Gmeiner, J. and Martin, H.H.  Eur. J. Biochem. 67:487 (1976)</t>
  </si>
  <si>
    <t xml:space="preserve">Nesbitt, J.A. and Lennarz, W.J.  J. Bacteriol. 89:1020 (1965)</t>
  </si>
  <si>
    <t xml:space="preserve">Haque, H. and Naqvi, W.A.  Indian J. Biochem. Biophys. 16:40 (1979)</t>
  </si>
  <si>
    <t xml:space="preserve">Proteus vulgaris</t>
  </si>
  <si>
    <t xml:space="preserve">Jacques, N.A.  J. Gen. Microbiol. 128:177 (1982)</t>
  </si>
  <si>
    <t xml:space="preserve">Protomonas extorquens = Methylobacterium extorquens</t>
  </si>
  <si>
    <t xml:space="preserve">TK 0001</t>
  </si>
  <si>
    <t xml:space="preserve">Providencia alcalifaciens</t>
  </si>
  <si>
    <t xml:space="preserve">Vasyurenko, Z.P. et al.  Mikrobiolgiya 51:54 (1982)</t>
  </si>
  <si>
    <t xml:space="preserve">Providencia rettgari</t>
  </si>
  <si>
    <t xml:space="preserve">Providencia stuartii</t>
  </si>
  <si>
    <t xml:space="preserve">Pseudomonas acidovorans</t>
  </si>
  <si>
    <t xml:space="preserve">ATCC 15668</t>
  </si>
  <si>
    <t xml:space="preserve">Pseudomonas acidovorans = Comamonas acidovorans</t>
  </si>
  <si>
    <t xml:space="preserve">Moss, C.W. In "Glucose nonfermenting gram-negative bacteria in clinical microbiology" (G.L. Gilardi, ed.), 1978, pp. 171. CRC Press, West Palm Beach.</t>
  </si>
  <si>
    <t xml:space="preserve">Kiprianova, E.A. et al.  Mikrobiol. Zh. (Kiev) 42:11 (1980)</t>
  </si>
  <si>
    <t xml:space="preserve">ATCC 15688 = DSM 39</t>
  </si>
  <si>
    <t xml:space="preserve">Auling, G., A. Probst, and R.M. Kroppenstedt. 1986. Chemo- and molecular taxonomy of D(-)-tartrate-utilizing pseudomonads. Syst. Appl. Microbiol. 8:114-120.</t>
  </si>
  <si>
    <t xml:space="preserve">KS 0057</t>
  </si>
  <si>
    <t xml:space="preserve">Pseudomonas aeruginosa</t>
  </si>
  <si>
    <t xml:space="preserve">EY 274</t>
  </si>
  <si>
    <t xml:space="preserve">ATCC 9721</t>
  </si>
  <si>
    <t xml:space="preserve">Hancock,I.C. and Meadow, P.M.  Biochim. Biophys. Acta 287:366 (1969)</t>
  </si>
  <si>
    <t xml:space="preserve">Conrad, R.S. and Gilleland, H.E.  J. Bacteriol. 148:487 (1981)</t>
  </si>
  <si>
    <t xml:space="preserve">Wilkinson, S.G. and Galbraith, L.  Eur. J. Biochem. 52:331 (1975)</t>
  </si>
  <si>
    <t xml:space="preserve">NCPPB 1965</t>
  </si>
  <si>
    <t xml:space="preserve">Janse, J.D., J.H.J. Derks, B.E. Spit, and W.R. van der Tuin. 1992. Classification of fluorescent soft rot Pseudomononas bacteria, including P. marginalis strains, using whole cell fatty acid analysis. et al. Syst. Appl. Microbiol. 15:538-553.</t>
  </si>
  <si>
    <t xml:space="preserve">ATCC 15442,LMG 5032,LMG 6855,LMG 5032,CCM 5707,CCM 5710</t>
  </si>
  <si>
    <t xml:space="preserve">61 isolates</t>
  </si>
  <si>
    <t xml:space="preserve">ATCC 27853</t>
  </si>
  <si>
    <t xml:space="preserve">JCM 5962</t>
  </si>
  <si>
    <t xml:space="preserve">Urakami, T., and K. Komagata. Int. J. Syst. Bacteriol. 42:84-92 (1992)</t>
  </si>
  <si>
    <t xml:space="preserve">Pseudomonas agarici</t>
  </si>
  <si>
    <t xml:space="preserve">NCPPB 2289</t>
  </si>
  <si>
    <t xml:space="preserve">Pseudomonas alcaligenes</t>
  </si>
  <si>
    <t xml:space="preserve">ATCC 14909</t>
  </si>
  <si>
    <t xml:space="preserve">NCPPB 1970</t>
  </si>
  <si>
    <t xml:space="preserve">1 isolate</t>
  </si>
  <si>
    <t xml:space="preserve">DSM 542 = GIFU 2492</t>
  </si>
  <si>
    <t xml:space="preserve">DSM 50342</t>
  </si>
  <si>
    <t xml:space="preserve">Pseudomonas AM-1 (methylotroph)</t>
  </si>
  <si>
    <t xml:space="preserve">Pseudomonas aminovorans = Aminobacter aminovorans</t>
  </si>
  <si>
    <t xml:space="preserve">ATCC 23314</t>
  </si>
  <si>
    <t xml:space="preserve">Pseudomonas amygdali</t>
  </si>
  <si>
    <t xml:space="preserve">NCPPB 2607</t>
  </si>
  <si>
    <t xml:space="preserve">10:0 12:0 16:0</t>
  </si>
  <si>
    <t xml:space="preserve">Pseudomonas andropogonis</t>
  </si>
  <si>
    <t xml:space="preserve">NCPPB 934</t>
  </si>
  <si>
    <t xml:space="preserve">Pseudomonas anguilliseptica</t>
  </si>
  <si>
    <t xml:space="preserve">Nakajima, K. et al.  Int. J. Syst. Bacteriol. 33:1 (1983)</t>
  </si>
  <si>
    <t xml:space="preserve">Pseudomonas asplenii</t>
  </si>
  <si>
    <t xml:space="preserve">NCPPB 1947</t>
  </si>
  <si>
    <t xml:space="preserve">Pseudomonas aurantiaca</t>
  </si>
  <si>
    <t xml:space="preserve">Pseudomonas aureofaciens = Pseudomonas chlororaphis</t>
  </si>
  <si>
    <t xml:space="preserve">ATCC 13985 = LMG 1245,LMG 5832</t>
  </si>
  <si>
    <t xml:space="preserve">NCPPB 1800,NCPPB 1801</t>
  </si>
  <si>
    <t xml:space="preserve">Wilkinson, S.G.  J. Bacteriol. 104:1035 (1970)</t>
  </si>
  <si>
    <t xml:space="preserve">Pseudomonas avenae = Acidovorax avenae subsp. avenae</t>
  </si>
  <si>
    <t xml:space="preserve">NCPPB 1011</t>
  </si>
  <si>
    <t xml:space="preserve">Pseudomonas azotoformans</t>
  </si>
  <si>
    <t xml:space="preserve">Pseudomonas balearica</t>
  </si>
  <si>
    <t xml:space="preserve">SP1402 = DSM 6083</t>
  </si>
  <si>
    <t xml:space="preserve">17:0cyc 19:0cyc</t>
  </si>
  <si>
    <t xml:space="preserve">Bennasar, A., R. Rossello-Mora, J. Lalucat, and E.R.B. Moore. 1996. 16S rRNA gene sequence analysis relative to genomovars of Pseudomonas stutzeri and proposal of Pseudomonas belearica sp. nov. Int. J. Syst. Bacteriol. 46:200-205.</t>
  </si>
  <si>
    <t xml:space="preserve">Pseudomonas betle</t>
  </si>
  <si>
    <t xml:space="preserve">NCPPB 323</t>
  </si>
  <si>
    <t xml:space="preserve">i11:0 12:0 i13:0</t>
  </si>
  <si>
    <t xml:space="preserve">Pseudomonas carboxydohydrogena</t>
  </si>
  <si>
    <t xml:space="preserve">DSM 1083</t>
  </si>
  <si>
    <t xml:space="preserve">Pseudomonas carboxydovorans *</t>
  </si>
  <si>
    <t xml:space="preserve">DSM 1227 = OM5,OM4,OM3,OM2</t>
  </si>
  <si>
    <t xml:space="preserve">Pseudomonas caricapapayae</t>
  </si>
  <si>
    <t xml:space="preserve">NCPPB 1873</t>
  </si>
  <si>
    <t xml:space="preserve">Pseudomonas caryophylli</t>
  </si>
  <si>
    <t xml:space="preserve">NCPPB 2151</t>
  </si>
  <si>
    <t xml:space="preserve">PD 977 = NCPPB 2151</t>
  </si>
  <si>
    <t xml:space="preserve">Janse, J.D. 1991. Infra- and intraspecific classification of Pseudomonas solanacearum strains, using whole cell fatty acid analysis. Syst. Appl. Microbiol. 14:335-345.</t>
  </si>
  <si>
    <t xml:space="preserve">Pseudomonas cattleyae</t>
  </si>
  <si>
    <t xml:space="preserve">NCPPB 1874</t>
  </si>
  <si>
    <t xml:space="preserve">10:0 12:0 12:1</t>
  </si>
  <si>
    <t xml:space="preserve">Pseudomonas cepacia</t>
  </si>
  <si>
    <t xml:space="preserve">NCPPB 2993</t>
  </si>
  <si>
    <t xml:space="preserve">PD 959 = NCPPB 2993,PD 961 = NCPPB 3025,PD 1499 = NCPPB 1962,PD 1500 = ATCC 17759,and 14 strains</t>
  </si>
  <si>
    <t xml:space="preserve">116/31</t>
  </si>
  <si>
    <t xml:space="preserve">KS 0233</t>
  </si>
  <si>
    <t xml:space="preserve">KS 0052</t>
  </si>
  <si>
    <t xml:space="preserve">Pseudomonas cepacia = Burkholderia cepacia</t>
  </si>
  <si>
    <t xml:space="preserve">Pseudomonas chlororaphis</t>
  </si>
  <si>
    <t xml:space="preserve">NCPPB 1598,NCPPB 1798,NCPPB 1799,NCPPB 2466</t>
  </si>
  <si>
    <t xml:space="preserve">LMG 6220</t>
  </si>
  <si>
    <t xml:space="preserve">Pseudomonas cichorii</t>
  </si>
  <si>
    <t xml:space="preserve">NCPPB 943</t>
  </si>
  <si>
    <t xml:space="preserve">ATCC 10857</t>
  </si>
  <si>
    <t xml:space="preserve">PD 377,PD 468</t>
  </si>
  <si>
    <t xml:space="preserve">Pseudomonas cissicola</t>
  </si>
  <si>
    <t xml:space="preserve">Pseudomonas compransoris *</t>
  </si>
  <si>
    <t xml:space="preserve">DSM 1231</t>
  </si>
  <si>
    <t xml:space="preserve">Pseudomonas corrugata</t>
  </si>
  <si>
    <t xml:space="preserve">NCPPB 2445</t>
  </si>
  <si>
    <t xml:space="preserve">Pseudomonas cruciviae *</t>
  </si>
  <si>
    <t xml:space="preserve">Pseudomonas dacunhae *</t>
  </si>
  <si>
    <t xml:space="preserve">Pseudomonas delafieldii = Acidovorax delafieldii</t>
  </si>
  <si>
    <t xml:space="preserve">DSM 64 = ATCC 17505</t>
  </si>
  <si>
    <t xml:space="preserve">Pseudomonas denitrificans *</t>
  </si>
  <si>
    <t xml:space="preserve">Jacques, N.A. and Hunt, A.L.  Biochim. Biophys. Acta 619:453 (1980)</t>
  </si>
  <si>
    <t xml:space="preserve">Pseudomonas desmolytica</t>
  </si>
  <si>
    <t xml:space="preserve">Pseudomonas diminuta</t>
  </si>
  <si>
    <t xml:space="preserve">DSM 1635,845/2,891/1,679/1,786/1,619/1</t>
  </si>
  <si>
    <t xml:space="preserve">19cyc 18:1</t>
  </si>
  <si>
    <t xml:space="preserve">ATCC 13184</t>
  </si>
  <si>
    <t xml:space="preserve">Wilkinson, S.G.  Biochim. Biophys. Acta 187:492 (1969)</t>
  </si>
  <si>
    <t xml:space="preserve">Wilkinson, S.G. and Bell, M.E.  Biochim. Biophys. Acta 248:293 (1971)</t>
  </si>
  <si>
    <t xml:space="preserve">DSM 95</t>
  </si>
  <si>
    <t xml:space="preserve">Pseudomonas diminuta = Brevundimonas diminuta</t>
  </si>
  <si>
    <t xml:space="preserve">JCM 2788 = ATCC 11568</t>
  </si>
  <si>
    <t xml:space="preserve">12:0 14:0 10:0</t>
  </si>
  <si>
    <t xml:space="preserve">Pseudomonas extorquens = Methylobacterium extorquens</t>
  </si>
  <si>
    <t xml:space="preserve">Pseudomonas facilis = Acidovorax facilis</t>
  </si>
  <si>
    <t xml:space="preserve">Pseudomonas ficuserectae</t>
  </si>
  <si>
    <t xml:space="preserve">ICMP 7848,ICMP 7849,ICMP 7850</t>
  </si>
  <si>
    <t xml:space="preserve">Pseudomonas flava = Hydrogenophaga flavus</t>
  </si>
  <si>
    <t xml:space="preserve">Pseudomonas flectens</t>
  </si>
  <si>
    <t xml:space="preserve">NCPPB 538,ICMP 127,ICMP 745</t>
  </si>
  <si>
    <t xml:space="preserve">Pseudomonas fluorescens</t>
  </si>
  <si>
    <t xml:space="preserve">Gill, C.O.  J. Gen. Microbiol. 89:293 (1975)</t>
  </si>
  <si>
    <t xml:space="preserve">PD 835,PD 836,PD 837,PD 838,PD 839,PD 840,PD 841,PD 842,PD 843,PD 1125,PD 1179,PD 1239,PD 1326</t>
  </si>
  <si>
    <t xml:space="preserve">131/31</t>
  </si>
  <si>
    <t xml:space="preserve">NCIB 9046</t>
  </si>
  <si>
    <t xml:space="preserve">LMG 10434</t>
  </si>
  <si>
    <t xml:space="preserve">16:1 16:0 17:0cyc</t>
  </si>
  <si>
    <t xml:space="preserve">Vanbrabant, J., P. De Vos, M. Vancanneyt, J. Liessens, W. Verstraete, and K. Kersters. 1993. Isolation and identification of autotrophic and heterotrophic bacteria from an autrohydropgenotrophic pilot-plant for denitrification of drinking water. </t>
  </si>
  <si>
    <t xml:space="preserve">Syst. Appl. Microbiol. 16:471-482.</t>
  </si>
  <si>
    <t xml:space="preserve">Pseudomonas fluorescens biovar 1</t>
  </si>
  <si>
    <t xml:space="preserve">NCPPB 1964</t>
  </si>
  <si>
    <t xml:space="preserve">LMG 1794 = PD 1589</t>
  </si>
  <si>
    <t xml:space="preserve">LMG 533=PD 1553</t>
  </si>
  <si>
    <t xml:space="preserve">Pseudomonas fluorescens biovar 2</t>
  </si>
  <si>
    <t xml:space="preserve">NCPPB 1795</t>
  </si>
  <si>
    <t xml:space="preserve">NCPPB 667,LMG 5040,LMG 2210,LMG 2238,LMG 5044,LMG 5177,LMG 5180,LMG 2214,PD 101,PD 203,PD 326</t>
  </si>
  <si>
    <t xml:space="preserve">Pseudomonas fluorescens biovar 3</t>
  </si>
  <si>
    <t xml:space="preserve">NCPPB 1796</t>
  </si>
  <si>
    <t xml:space="preserve">LMG 1244,DAR 33375,PD 506</t>
  </si>
  <si>
    <t xml:space="preserve">Pseudomonas fluorescens biovar 4</t>
  </si>
  <si>
    <t xml:space="preserve">NCPPB 1803</t>
  </si>
  <si>
    <t xml:space="preserve">Pseudomonas fluorescens biovar 5</t>
  </si>
  <si>
    <t xml:space="preserve">NCPPB 1805</t>
  </si>
  <si>
    <t xml:space="preserve">MAFF 03-06531,MAFF 03-01512,LMG 5167,LMG 5168</t>
  </si>
  <si>
    <t xml:space="preserve">Pseudomonas fluorescens/Pseudomonas putida group</t>
  </si>
  <si>
    <t xml:space="preserve">65 isolates</t>
  </si>
  <si>
    <t xml:space="preserve">Pseudomonas fluoro-violaceus</t>
  </si>
  <si>
    <t xml:space="preserve">Pseudomonas fragi</t>
  </si>
  <si>
    <t xml:space="preserve">Davidson, P.M. and Branen, A.L.  J. Food. Sci. 45:1607 (1980)</t>
  </si>
  <si>
    <t xml:space="preserve">Miller, A. et al.  J. Dairy Sci. 54:919 (1971)</t>
  </si>
  <si>
    <t xml:space="preserve">Pseudomonas fulva</t>
  </si>
  <si>
    <t xml:space="preserve">Pseudomonas fuscovaginae</t>
  </si>
  <si>
    <t xml:space="preserve">NCPPB 3085</t>
  </si>
  <si>
    <t xml:space="preserve">Pseudomonas gasotropha *</t>
  </si>
  <si>
    <t xml:space="preserve">Pseudomonas gazotropha *</t>
  </si>
  <si>
    <t xml:space="preserve">Pseudomonas gingen *</t>
  </si>
  <si>
    <t xml:space="preserve">NCPPB 3146</t>
  </si>
  <si>
    <t xml:space="preserve">Pseudomonas gladioli</t>
  </si>
  <si>
    <t xml:space="preserve">Dees, S.B. et al.  J. Clin. Microbiol. 18:1073 (1983)</t>
  </si>
  <si>
    <t xml:space="preserve">Pseudomonas gladioli pv. alliicola</t>
  </si>
  <si>
    <t xml:space="preserve">NCPPB 947</t>
  </si>
  <si>
    <t xml:space="preserve">PD 973 = NCPPB 947,PD 1507 = LMG 6955,PD 1508 = LMG 6957,PD 1516,PD 1518 = NCPPB 2478</t>
  </si>
  <si>
    <t xml:space="preserve">10:0 14:0 16:0</t>
  </si>
  <si>
    <t xml:space="preserve">Pseudomonas gladioli pv. gladioli</t>
  </si>
  <si>
    <t xml:space="preserve">NCPPB 1892</t>
  </si>
  <si>
    <t xml:space="preserve">NCPPB 1891</t>
  </si>
  <si>
    <t xml:space="preserve">PD 981 = NCPPB 1891,PD 1502 = NCPPB 1887,PD 1504 = NCPPB 1891,PD 1505,PD 1572</t>
  </si>
  <si>
    <t xml:space="preserve">Pseudomonas glumae</t>
  </si>
  <si>
    <t xml:space="preserve">NCPPB 2981</t>
  </si>
  <si>
    <t xml:space="preserve">Pseudomonas group Ve-1</t>
  </si>
  <si>
    <t xml:space="preserve">Pseudomonas group Ve-2</t>
  </si>
  <si>
    <t xml:space="preserve">Pseudomonas halophila</t>
  </si>
  <si>
    <t xml:space="preserve">DSM 3050</t>
  </si>
  <si>
    <t xml:space="preserve">Pseudomonas halosaccharolytica *</t>
  </si>
  <si>
    <t xml:space="preserve">Hara, H. et al.  J. Biochem. (Tokyo) 88:1275 (1980)</t>
  </si>
  <si>
    <t xml:space="preserve">Pseudomonas hibiscicola</t>
  </si>
  <si>
    <t xml:space="preserve">NCPPB 1683</t>
  </si>
  <si>
    <t xml:space="preserve">Pseudomonas iners</t>
  </si>
  <si>
    <t xml:space="preserve">Pseudomonas lacunogenes *</t>
  </si>
  <si>
    <t xml:space="preserve">Pseudomonas lemoignei</t>
  </si>
  <si>
    <t xml:space="preserve">LMG 2207</t>
  </si>
  <si>
    <t xml:space="preserve">Mergaert, J., A. Schirmer, L. Hauben, M. Mau, B. Hoste, K. Kersters, D. Jendrossek, and J. Swings. 1996.</t>
  </si>
  <si>
    <t xml:space="preserve">Isolation and identification of poly(3-hydroxyvalerate)-degrading strains of Pseudomonas lemoignei. Int. J. Syst. Bacteriol. 46:769-773.</t>
  </si>
  <si>
    <t xml:space="preserve">Pseudomonas luteola = Chryseomonas luteola</t>
  </si>
  <si>
    <t xml:space="preserve">Kodama, K. et al.  Int. J. Syst. Bacteriol. 35:467 (1985)</t>
  </si>
  <si>
    <t xml:space="preserve">Pseudomonas mallei</t>
  </si>
  <si>
    <t xml:space="preserve">Pseudomonas maltophila</t>
  </si>
  <si>
    <t xml:space="preserve">126/31</t>
  </si>
  <si>
    <t xml:space="preserve">Pseudomonas maltophilia</t>
  </si>
  <si>
    <t xml:space="preserve">KS 0131, KS 0001</t>
  </si>
  <si>
    <t xml:space="preserve">Pseudomonas maltophilia = Xanthomonas maltophila </t>
  </si>
  <si>
    <t xml:space="preserve">Tornabene, T.G. and Peterson, S.L.  Can. J. Microbiol 24:525 (1978)</t>
  </si>
  <si>
    <t xml:space="preserve">Ikemoto, S. et al.  Int. J. Syst. Bacteriol. 30:437 (1980)</t>
  </si>
  <si>
    <t xml:space="preserve">Pseudomonas maltophilia = Xanthomonas maltophilia</t>
  </si>
  <si>
    <t xml:space="preserve">Pseudomonas marginalis pv. alfalfae</t>
  </si>
  <si>
    <t xml:space="preserve">NCPPB 2644</t>
  </si>
  <si>
    <t xml:space="preserve">Pseudomonas marginalis pv. marginalis</t>
  </si>
  <si>
    <t xml:space="preserve">NCPPB 667</t>
  </si>
  <si>
    <t xml:space="preserve">Pseudomonas marginalis pv. pastinaceae</t>
  </si>
  <si>
    <t xml:space="preserve">NCPPB 806</t>
  </si>
  <si>
    <t xml:space="preserve">Pseudomonas meliae</t>
  </si>
  <si>
    <t xml:space="preserve">NCPPB 3033</t>
  </si>
  <si>
    <t xml:space="preserve">Pseudomonas mendocina</t>
  </si>
  <si>
    <t xml:space="preserve">ATCC 25411</t>
  </si>
  <si>
    <t xml:space="preserve">ATCC 25411 = LMG 1223</t>
  </si>
  <si>
    <t xml:space="preserve">DSM 50017</t>
  </si>
  <si>
    <t xml:space="preserve">DSM 98</t>
  </si>
  <si>
    <t xml:space="preserve">Pseudomonas mildenbergii *</t>
  </si>
  <si>
    <t xml:space="preserve">Roussel, J. and Asselineau,  J. Biochim. Biophys. Acta 619:689 (1980)</t>
  </si>
  <si>
    <t xml:space="preserve">Pseudomonas mucidolens</t>
  </si>
  <si>
    <t xml:space="preserve">Pseudomonas nitroreducens</t>
  </si>
  <si>
    <t xml:space="preserve">Pseudomonas ochracea *</t>
  </si>
  <si>
    <t xml:space="preserve">Pseudomonas oryzihabitans = Flavimonas oryzihabitans</t>
  </si>
  <si>
    <t xml:space="preserve">Pseudomonas ovalis *</t>
  </si>
  <si>
    <t xml:space="preserve">Pseudomonas palleronii = Hydrogenophaga palleronii</t>
  </si>
  <si>
    <t xml:space="preserve">Pseudomonas paucimobilis = Sphingomonas paucimobilis</t>
  </si>
  <si>
    <t xml:space="preserve">NCTC 11030</t>
  </si>
  <si>
    <t xml:space="preserve">Yamamoto, A. et al.  J. Biochem. (Tokyo) 83:1213 (1978)</t>
  </si>
  <si>
    <t xml:space="preserve">ATCC 10829</t>
  </si>
  <si>
    <t xml:space="preserve">Yabuuchi, E., E. Tanimura, A. Ohyama, I. Yano, and A. Yamamoto. 1979. Flavobacterium devorans ATCC 10829; a strain of Pseudomonas paucimobilis. J. Gen. Appl. Microbiol. 25:95-107.</t>
  </si>
  <si>
    <t xml:space="preserve">KM 2395</t>
  </si>
  <si>
    <t xml:space="preserve">KM 2397</t>
  </si>
  <si>
    <t xml:space="preserve">KS 0414, KS 0300 KS 0301</t>
  </si>
  <si>
    <t xml:space="preserve">Pseudomonas pavonacea *</t>
  </si>
  <si>
    <t xml:space="preserve">Wilkinson, S.G. et al.  Eur. J. Biochem. 33:158 (1973)</t>
  </si>
  <si>
    <t xml:space="preserve">Pseudomonas perfectomarina = Pseudomonas stutzeri</t>
  </si>
  <si>
    <t xml:space="preserve">Kawai, Y. and Shintani, M.  Curr. Microbiol. 9:205 (1983)</t>
  </si>
  <si>
    <t xml:space="preserve">Pseudomonas perlurida *</t>
  </si>
  <si>
    <t xml:space="preserve">Pseudomonas pertucinogena</t>
  </si>
  <si>
    <t xml:space="preserve">Kawai, Y. and Moribayashi, A.F.  Int. J. Syst. Bacteriol. 28:394 (1978)</t>
  </si>
  <si>
    <t xml:space="preserve">Pseudomonas pickettii</t>
  </si>
  <si>
    <t xml:space="preserve">ATCC 27511</t>
  </si>
  <si>
    <t xml:space="preserve">Pseudomonas pickettii = Burkholderia pickettii</t>
  </si>
  <si>
    <t xml:space="preserve">15 isolates</t>
  </si>
  <si>
    <t xml:space="preserve">Pseudomonas pictorum</t>
  </si>
  <si>
    <t xml:space="preserve">Pseudomonas plantarii</t>
  </si>
  <si>
    <t xml:space="preserve">NCPPB 3590,ICMP 9425,ICMP 9426,ICMP 9429</t>
  </si>
  <si>
    <t xml:space="preserve">Pseudomonas pseudoalcaligenes</t>
  </si>
  <si>
    <t xml:space="preserve">ATCC 17440</t>
  </si>
  <si>
    <t xml:space="preserve">DSM 50188</t>
  </si>
  <si>
    <t xml:space="preserve">128/31</t>
  </si>
  <si>
    <t xml:space="preserve">Pseudomonas pseudoalcaligenes subsp. citrulli = Acidovorax avenae subsp. cotrulli</t>
  </si>
  <si>
    <t xml:space="preserve">ICMP 7500</t>
  </si>
  <si>
    <t xml:space="preserve">Pseudomonas pseudoalcaligenes subsp. konjaci = Acidovorax konjaci</t>
  </si>
  <si>
    <t xml:space="preserve">ICMP 7733</t>
  </si>
  <si>
    <t xml:space="preserve">Pseudomonas pseudoalcaligenes subsp. pseudoalcaligenes</t>
  </si>
  <si>
    <t xml:space="preserve">NCPPB 1971</t>
  </si>
  <si>
    <t xml:space="preserve">Pseudomonas pseudoflava = Hydrogenophaga pseudoflava</t>
  </si>
  <si>
    <t xml:space="preserve">Pseudomonas pseudomallei</t>
  </si>
  <si>
    <t xml:space="preserve">472/31</t>
  </si>
  <si>
    <t xml:space="preserve">Pseudomonas pseudomallei = Burkholderia pseudomallei</t>
  </si>
  <si>
    <t xml:space="preserve">ATCC 23343 = EY 2004,EY 2005,EY 3241</t>
  </si>
  <si>
    <t xml:space="preserve">Yabuuchi, E., Y. Kosako, M. Arakawa, H. Hotta, and I. Yano. 1992. Identification of Oklahoma isolate as a strain of Pseudomonas pseudomallei. Microbiol. Immunol. 36:1239-1249.</t>
  </si>
  <si>
    <t xml:space="preserve">Pseudomonas putida</t>
  </si>
  <si>
    <t xml:space="preserve">NCPPB 1876 = LMG 5850,LMG 2257,MAFF 03-01684,LMG 1246,LMG 2259,NCPPB 1611</t>
  </si>
  <si>
    <t xml:space="preserve">DSM 291</t>
  </si>
  <si>
    <t xml:space="preserve">72/30</t>
  </si>
  <si>
    <t xml:space="preserve">NCIB 8859</t>
  </si>
  <si>
    <t xml:space="preserve">Pseudomonas putida biovar A</t>
  </si>
  <si>
    <t xml:space="preserve">NCPPB 244,NCPPB 1806,NCPPB 1807</t>
  </si>
  <si>
    <t xml:space="preserve">Pseudomonas putida biovar B</t>
  </si>
  <si>
    <t xml:space="preserve">NCPPB 1809</t>
  </si>
  <si>
    <t xml:space="preserve">Pseudomonas putrefaciens</t>
  </si>
  <si>
    <t xml:space="preserve">Pseudomonas putrefaciens = Shewanella putrefaciens</t>
  </si>
  <si>
    <t xml:space="preserve">Wilkinson, S.G. and Caudwell, P.F.  J. Gen. Microbiol. 118:329 (1980)</t>
  </si>
  <si>
    <t xml:space="preserve">Pseudomonas radiora = Methylobacterium radiotolerans</t>
  </si>
  <si>
    <t xml:space="preserve">Nishimura, Y. et al.  J. Gen. Appl. Microbiol. 29:421 (1983)</t>
  </si>
  <si>
    <t xml:space="preserve">Pseudomonas reactans *</t>
  </si>
  <si>
    <t xml:space="preserve">NCPPB 2946,NCPPB 2947</t>
  </si>
  <si>
    <t xml:space="preserve">Pseudomonas rosea = Methylobacterium rosea</t>
  </si>
  <si>
    <t xml:space="preserve">Pseudomonas rubrilineans = Acidovorax avenae subsp. avenae</t>
  </si>
  <si>
    <t xml:space="preserve">NCPPB 920</t>
  </si>
  <si>
    <t xml:space="preserve">Pseudomonas rubrisubalbicans</t>
  </si>
  <si>
    <t xml:space="preserve">Pseudomonas solanacearum</t>
  </si>
  <si>
    <t xml:space="preserve">Drigues, P. et al.  Biochim. Biophys. Acta 666:504 (1981)</t>
  </si>
  <si>
    <t xml:space="preserve">NCPPB 325</t>
  </si>
  <si>
    <t xml:space="preserve">69 isolates</t>
  </si>
  <si>
    <t xml:space="preserve">Pseudomonas sp.</t>
  </si>
  <si>
    <t xml:space="preserve">NCPPB 1465,NCPPB 2875,LMG 5175,NCPPB 247,LMG 5824</t>
  </si>
  <si>
    <t xml:space="preserve">PD117,NCPPB 1465</t>
  </si>
  <si>
    <t xml:space="preserve">Janse, J.D. 1991. Pathovar discrimination within Pseudomonas syringae subsp. savastanoi using whole cell fatty acids and pathogenicity as criteria. Syst. Appl. Microbiol. 14:79-84.</t>
  </si>
  <si>
    <t xml:space="preserve">Pseudomonas sp. </t>
  </si>
  <si>
    <t xml:space="preserve">Ch2,G1,G2,G3,G4,G5,G6,G7</t>
  </si>
  <si>
    <t xml:space="preserve">Pseudomonas straminea</t>
  </si>
  <si>
    <t xml:space="preserve">Pseudomonas stutzeri</t>
  </si>
  <si>
    <t xml:space="preserve">NCTC 10475</t>
  </si>
  <si>
    <t xml:space="preserve">NCPPB 1973</t>
  </si>
  <si>
    <t xml:space="preserve">LMG 5824 = PD 1586</t>
  </si>
  <si>
    <t xml:space="preserve">23 isolates</t>
  </si>
  <si>
    <t xml:space="preserve">Pseudomonas stuzeri</t>
  </si>
  <si>
    <t xml:space="preserve">80/31</t>
  </si>
  <si>
    <t xml:space="preserve">Pseudomonas stuzeri cluster I</t>
  </si>
  <si>
    <t xml:space="preserve">ATCC 17587</t>
  </si>
  <si>
    <t xml:space="preserve">Rainey, P.B., I. P. Thompson, and N.J. Palleroni. 1994. Genome and fatty acid analysis of Pseudomonas stutzeri. Int. J. Syst. Bacteriol. 44:54-61.</t>
  </si>
  <si>
    <t xml:space="preserve">Pseudomonas stuzeri cluster II</t>
  </si>
  <si>
    <t xml:space="preserve">ATCC 17588</t>
  </si>
  <si>
    <t xml:space="preserve">Pseudomonas stuzeri cluster III</t>
  </si>
  <si>
    <t xml:space="preserve">ATCC 17687</t>
  </si>
  <si>
    <t xml:space="preserve">Pseudomonas syncyanea *</t>
  </si>
  <si>
    <t xml:space="preserve">Pseudomonas synxantha</t>
  </si>
  <si>
    <t xml:space="preserve">Pseudomonas syringae</t>
  </si>
  <si>
    <t xml:space="preserve">ATCC 19310 = PD 184</t>
  </si>
  <si>
    <t xml:space="preserve">Y 37</t>
  </si>
  <si>
    <t xml:space="preserve">Pseudomonas syringae pv. maculicola</t>
  </si>
  <si>
    <t xml:space="preserve">PD236</t>
  </si>
  <si>
    <t xml:space="preserve">Pseudomonas syringae pv. morsprunorum</t>
  </si>
  <si>
    <t xml:space="preserve">NCPPB 560</t>
  </si>
  <si>
    <t xml:space="preserve">Pseudomonas syringae pv. phaseolicola</t>
  </si>
  <si>
    <t xml:space="preserve">NCPPB 52</t>
  </si>
  <si>
    <t xml:space="preserve">Pseudomonas syringae pv. syringae</t>
  </si>
  <si>
    <t xml:space="preserve">NCPPB 281</t>
  </si>
  <si>
    <t xml:space="preserve">NCPPB 191,NCPPB 281</t>
  </si>
  <si>
    <t xml:space="preserve">B48,B76,B78,PSC1B</t>
  </si>
  <si>
    <t xml:space="preserve">Denny, T.P. 1988. Phenotypic diversity in Pseudomonas syringae pv. tomato. J. Gen. Microbiol. 134:1939-1948.</t>
  </si>
  <si>
    <t xml:space="preserve">Pseudomonas syringae pv. tomato</t>
  </si>
  <si>
    <t xml:space="preserve">NCPPB 1106</t>
  </si>
  <si>
    <t xml:space="preserve">NCPPB 880,NCPPB 2424,PDDCD 3357,CNBP 1323,ATCC 10862,B88,B118,T4B1,AV80,JL1120,RG4</t>
  </si>
  <si>
    <t xml:space="preserve">Pseudomonas syringae subsp. savastanoi</t>
  </si>
  <si>
    <t xml:space="preserve">NCPPB 1006,NCPPB 1464,NCPPB 3278,NCPPB 640,NCPPB 639,NCPPB 1481,NCPPB 2327,NCPPB 2328, and 44 strains</t>
  </si>
  <si>
    <t xml:space="preserve">10:0 12:0 i11:0</t>
  </si>
  <si>
    <t xml:space="preserve">Pseudomonas syzygii</t>
  </si>
  <si>
    <t xml:space="preserve">S107X,T326X,T328X,T329X,T394X</t>
  </si>
  <si>
    <t xml:space="preserve">Pseudomonas T31 (marine psychrophile)</t>
  </si>
  <si>
    <t xml:space="preserve">Bhakoo, M. and Herbert, R.A.  Arch. Microbiol. 126:51 (1980)</t>
  </si>
  <si>
    <t xml:space="preserve">Pseudomonas taetrolens</t>
  </si>
  <si>
    <t xml:space="preserve">Pseudomonas testosteroni</t>
  </si>
  <si>
    <t xml:space="preserve">ATCC 15666</t>
  </si>
  <si>
    <t xml:space="preserve">DSM 517 = GIFU 11068</t>
  </si>
  <si>
    <t xml:space="preserve">Pseudomonas testosteroni = Comamonas testosteroni</t>
  </si>
  <si>
    <t xml:space="preserve">Chen, M.M.-S. and Chen, P.H.-S.  Proc. Natl. Counc., Repub. China 5A:202 81981)</t>
  </si>
  <si>
    <t xml:space="preserve">Thaler-Dao, H. and Crastes de Paulet, A.  Bull. Soc. Chim. Biol. 49:291 (1967)</t>
  </si>
  <si>
    <t xml:space="preserve">Pseudomonas thomasii</t>
  </si>
  <si>
    <t xml:space="preserve">Pseudomonas tolaasii *</t>
  </si>
  <si>
    <t xml:space="preserve">NCPPB 2192</t>
  </si>
  <si>
    <t xml:space="preserve">NCPPB 2192 = PD 210</t>
  </si>
  <si>
    <t xml:space="preserve">Pseudomonas vesicularis</t>
  </si>
  <si>
    <t xml:space="preserve">ATCC 11426</t>
  </si>
  <si>
    <t xml:space="preserve">Wilkinson, S.G. and Galbraith, L.  Biochim. Biophys. Acta 575:244 (1979)</t>
  </si>
  <si>
    <t xml:space="preserve">Pseudomonas vesicularis = Brevundimonas vesicularis</t>
  </si>
  <si>
    <t xml:space="preserve">IFO 12165 = ATCC 11426</t>
  </si>
  <si>
    <t xml:space="preserve">Pseudomonas viridiflava</t>
  </si>
  <si>
    <t xml:space="preserve">NCPPB 635</t>
  </si>
  <si>
    <t xml:space="preserve">PD 798,PD 903,PD 1035,PD 1151,PD 1528,PD 1529,PD 1551</t>
  </si>
  <si>
    <t xml:space="preserve">Pseudovibrio ruminis</t>
  </si>
  <si>
    <t xml:space="preserve">A12-1 = DSM 9787</t>
  </si>
  <si>
    <t xml:space="preserve">a14:0 14:0 16:0</t>
  </si>
  <si>
    <t xml:space="preserve">van Gylswyk, N.O., H. Hippe, and F.A. Rainey. 1996. Pseudovibrio ruminis gen. nov., sp. nov., a butyrate-producing bacterium from the rumen that closely resembles Butyrivibrio fibrisolvens in phenotype.</t>
  </si>
  <si>
    <t xml:space="preserve">Int. J. Syst. Bacteriol. 46:559-563.</t>
  </si>
  <si>
    <t xml:space="preserve">Psychrobacter immobilis</t>
  </si>
  <si>
    <t xml:space="preserve">ATCC 43116</t>
  </si>
  <si>
    <t xml:space="preserve">Psyclobacter frigidicola</t>
  </si>
  <si>
    <t xml:space="preserve">ACAM 304 = CCUG 34377</t>
  </si>
  <si>
    <t xml:space="preserve">18:1 16:1 17:1</t>
  </si>
  <si>
    <t xml:space="preserve">Bowman, J.P., J. Cavanagh, J.J. Austin, and K. Sanderson. 1996. Novel Psyclobacter species from antarctic ornithogenic soils. Int. J. Syst. Bacteriol. 46:841-848. </t>
  </si>
  <si>
    <t xml:space="preserve">Psyclobacter immobilis</t>
  </si>
  <si>
    <t xml:space="preserve">ACAM 521 = ATCC 43116</t>
  </si>
  <si>
    <t xml:space="preserve">Psyclobacter phenylpyruvicus</t>
  </si>
  <si>
    <t xml:space="preserve">ACAM 535 = ATCC 23333</t>
  </si>
  <si>
    <t xml:space="preserve">18:1 16:1 18:2</t>
  </si>
  <si>
    <t xml:space="preserve">Psyclobacter urativorans</t>
  </si>
  <si>
    <t xml:space="preserve">ACAM 534 = ATCC 15174</t>
  </si>
  <si>
    <t xml:space="preserve">Rhizobium fredii</t>
  </si>
  <si>
    <t xml:space="preserve">IFO 14780 = ATCC 35423</t>
  </si>
  <si>
    <t xml:space="preserve">Rhizobium galegae</t>
  </si>
  <si>
    <t xml:space="preserve">IFO 14965 = ATCC 43677</t>
  </si>
  <si>
    <t xml:space="preserve">Rhizobium huakuii</t>
  </si>
  <si>
    <t xml:space="preserve">IFO 15243</t>
  </si>
  <si>
    <t xml:space="preserve">IFO 15244</t>
  </si>
  <si>
    <t xml:space="preserve">Rhizobium leguminosarum</t>
  </si>
  <si>
    <t xml:space="preserve">IAM 12609</t>
  </si>
  <si>
    <t xml:space="preserve">Rhizobium leguminosarum biovar phaseoli</t>
  </si>
  <si>
    <t xml:space="preserve">IFO 14785 = ATCC 14482</t>
  </si>
  <si>
    <t xml:space="preserve">IFO 13338</t>
  </si>
  <si>
    <t xml:space="preserve">Rhizobium leguminosarum biovar trifolii</t>
  </si>
  <si>
    <t xml:space="preserve">IFO 14784 = ATCC 14480</t>
  </si>
  <si>
    <t xml:space="preserve">Rhizobium leguminosarum biovar visiae</t>
  </si>
  <si>
    <t xml:space="preserve">IFO 14168</t>
  </si>
  <si>
    <t xml:space="preserve">Rhizobium loti</t>
  </si>
  <si>
    <t xml:space="preserve">IFO 14779 = ATCC 33669</t>
  </si>
  <si>
    <t xml:space="preserve">IFO 13336,Rz-15,Rz-16,Rz-18,Rz-19,Rz-21,Rz-24,Rz-26</t>
  </si>
  <si>
    <t xml:space="preserve">Rhizobium meliloti</t>
  </si>
  <si>
    <t xml:space="preserve">Miller, R.W. and Tremblay, P.A.  Can. J. Biochem. Cell Biol. 61:1334 (1983)</t>
  </si>
  <si>
    <t xml:space="preserve">Carranza de Storani, M.M. et al.  Antonie van Leeuwenhoek 51:249 (1985)</t>
  </si>
  <si>
    <t xml:space="preserve">IFO 14782 = ATCC 9930</t>
  </si>
  <si>
    <t xml:space="preserve">Rhizobium phaseoli</t>
  </si>
  <si>
    <t xml:space="preserve">Rhizobium trifolii</t>
  </si>
  <si>
    <t xml:space="preserve">Rhizobium tropici</t>
  </si>
  <si>
    <t xml:space="preserve">IFO 15247</t>
  </si>
  <si>
    <t xml:space="preserve">Rhizomonas sp.</t>
  </si>
  <si>
    <t xml:space="preserve">WI4</t>
  </si>
  <si>
    <t xml:space="preserve">Van Bruggen, A.H.C., K.N. Jochimsen, and P.R. Brown. 1990. Rhizomonas suberifaciens gen. nov., sp. nov., the causal agent of lettuce corky root. Int. J. Syst. Bacteriol. 40:175-188.</t>
  </si>
  <si>
    <t xml:space="preserve">Rhizomonas suberifaciens</t>
  </si>
  <si>
    <t xml:space="preserve">CA1</t>
  </si>
  <si>
    <t xml:space="preserve">FL1,FL2,FL3,FL4,FL5,NY10,NY11,NY12,WI2,WI3</t>
  </si>
  <si>
    <t xml:space="preserve">Rhodobacter adriaticus</t>
  </si>
  <si>
    <t xml:space="preserve">DSM 2781</t>
  </si>
  <si>
    <t xml:space="preserve">Imhoff, J.F. 1991. Polar lipids and fatty acids in the genus Rhodobacter. Syst. Appl. Microbiol. 14:228-234.</t>
  </si>
  <si>
    <t xml:space="preserve">1c1,A1,3a</t>
  </si>
  <si>
    <t xml:space="preserve">Rhodobacter capsulatus</t>
  </si>
  <si>
    <t xml:space="preserve">TK 5101</t>
  </si>
  <si>
    <t xml:space="preserve">DSM 1710</t>
  </si>
  <si>
    <t xml:space="preserve">DSM 155,S 8/1,BK5,AD2,R-8</t>
  </si>
  <si>
    <t xml:space="preserve">Rhodobacter euryhalinus</t>
  </si>
  <si>
    <t xml:space="preserve">DSM 4868</t>
  </si>
  <si>
    <t xml:space="preserve">Rhodobacter sphaeroides</t>
  </si>
  <si>
    <t xml:space="preserve">TK 5108</t>
  </si>
  <si>
    <t xml:space="preserve">TK 5117</t>
  </si>
  <si>
    <t xml:space="preserve">DSM 158</t>
  </si>
  <si>
    <t xml:space="preserve">2br,2ro,BS-3b,BRR3</t>
  </si>
  <si>
    <t xml:space="preserve">Rhodobacter sulfidophilus</t>
  </si>
  <si>
    <t xml:space="preserve">TK 5124</t>
  </si>
  <si>
    <t xml:space="preserve">TK 5125</t>
  </si>
  <si>
    <t xml:space="preserve">DSM 1374</t>
  </si>
  <si>
    <t xml:space="preserve">DSM 981,DSM 982,2d</t>
  </si>
  <si>
    <t xml:space="preserve">Rhodobacter veldkampii</t>
  </si>
  <si>
    <t xml:space="preserve">ATCC 35703</t>
  </si>
  <si>
    <t xml:space="preserve">Rhodococcus faciens</t>
  </si>
  <si>
    <t xml:space="preserve">ATCC 13000 and 15 isolates</t>
  </si>
  <si>
    <t xml:space="preserve">Rhodocyclus gelatinosus</t>
  </si>
  <si>
    <t xml:space="preserve">ATCC 17011</t>
  </si>
  <si>
    <t xml:space="preserve">Hiraishi, A., Y. Hoshino, and T. Satoh. 1991. Rhodoferax fermentans gen. nov., sp. nov., a phototrophic purple nonsulfur bacterium previously referred to as the "Rhodocyclus gelatinosus-like" group. Arch. Microbiol. 155:330-336.</t>
  </si>
  <si>
    <t xml:space="preserve">KA49</t>
  </si>
  <si>
    <t xml:space="preserve">Rhodocyclus gelatinosus = Rubrivivax gelatinosus</t>
  </si>
  <si>
    <t xml:space="preserve">TK 5303</t>
  </si>
  <si>
    <t xml:space="preserve">Urakami, T., and Komagata, K.  J. Gen. Appl. Microbiol. 34:67 (1988)</t>
  </si>
  <si>
    <t xml:space="preserve">Rhodocyclus purpureus</t>
  </si>
  <si>
    <t xml:space="preserve">DSM 168</t>
  </si>
  <si>
    <t xml:space="preserve">Rhodocyclus tenuis</t>
  </si>
  <si>
    <t xml:space="preserve">DSM 109</t>
  </si>
  <si>
    <t xml:space="preserve">DSM 110,SW18</t>
  </si>
  <si>
    <t xml:space="preserve">Rhodoferax fermentans</t>
  </si>
  <si>
    <t xml:space="preserve">FR2 = JCM 7819</t>
  </si>
  <si>
    <t xml:space="preserve">FR3,SA34</t>
  </si>
  <si>
    <t xml:space="preserve">Rhodomicrobium vannielii</t>
  </si>
  <si>
    <t xml:space="preserve">TK 0440</t>
  </si>
  <si>
    <t xml:space="preserve">Rhodopila globiformis</t>
  </si>
  <si>
    <t xml:space="preserve">TK 5201</t>
  </si>
  <si>
    <t xml:space="preserve">Rhodopseudomonas acidophila</t>
  </si>
  <si>
    <t xml:space="preserve">TK 5006</t>
  </si>
  <si>
    <t xml:space="preserve">TK5007</t>
  </si>
  <si>
    <t xml:space="preserve">Rhodopseudomonas blastica</t>
  </si>
  <si>
    <t xml:space="preserve">TK 5009</t>
  </si>
  <si>
    <t xml:space="preserve">Rhodopseudomonas palustris</t>
  </si>
  <si>
    <t xml:space="preserve">TK 5001</t>
  </si>
  <si>
    <t xml:space="preserve">TK 5002,TK 5003</t>
  </si>
  <si>
    <t xml:space="preserve">ATCC 17001, R2,R4,R5,R7,R12</t>
  </si>
  <si>
    <t xml:space="preserve">Santos, T.S., A. Hiraishi, J. Sugiyama, and K. Komagata. 1991. Identification of the diazotrophic bacteria previously referred to as Protomonas-like bacteria, and their capacity for nitrogen fixation. J. Gen. Appl. Microbiol. 37:331-340.</t>
  </si>
  <si>
    <t xml:space="preserve">DSM 123</t>
  </si>
  <si>
    <t xml:space="preserve">Rhodopseudomonas rutila = Rhodopseudomonas palustris</t>
  </si>
  <si>
    <t xml:space="preserve">TK 5010</t>
  </si>
  <si>
    <t xml:space="preserve">Rhodopseudomonas viridis</t>
  </si>
  <si>
    <t xml:space="preserve">TK 5012</t>
  </si>
  <si>
    <t xml:space="preserve">Rhodospirillum rubrum</t>
  </si>
  <si>
    <t xml:space="preserve">TK 5401</t>
  </si>
  <si>
    <t xml:space="preserve">TK 5402</t>
  </si>
  <si>
    <t xml:space="preserve">Rhodothermus marinus</t>
  </si>
  <si>
    <t xml:space="preserve">ATCC 43812</t>
  </si>
  <si>
    <t xml:space="preserve">Nunes, O.C., M.M. Donato, C.M. Manaia, and M.S da Costa. 1992. The polar lipid and fatty acid composition of Rhodothermus strains. Syst. Appl. Microbiol. 15:59-62.</t>
  </si>
  <si>
    <t xml:space="preserve">PRQ-36,PRQ-40,PRQ-50,PRQ-52,PRQ-55</t>
  </si>
  <si>
    <t xml:space="preserve">DSM 4252,DSM 4253</t>
  </si>
  <si>
    <t xml:space="preserve">Tindall,B.J. FEMS Microbiol. Letters 80:65 (1991)</t>
  </si>
  <si>
    <t xml:space="preserve">Rhodothermus obamensis</t>
  </si>
  <si>
    <t xml:space="preserve">OKD7 = JCM 9785</t>
  </si>
  <si>
    <t xml:space="preserve">i15:0 i17:0 a15:0 a17:0</t>
  </si>
  <si>
    <t xml:space="preserve">Sako, Y., K. Takai, Y. Ishida, A. Uchida, and Y. Katayama. 1996. Rhodothermus obamensis sp. nov., a modern lineage of extremely thermophilic marine bacteria. Int. J. Syst. Bacteriol. 46:1099-1104.</t>
  </si>
  <si>
    <t xml:space="preserve">Rhodovulum adriacum</t>
  </si>
  <si>
    <t xml:space="preserve">DSM 2781 = ATCC 35885</t>
  </si>
  <si>
    <t xml:space="preserve">Hiraishi, A., and Y. Ueda. 1994. Intrageneric structure of the genus Rhodobacter: Transfer of Rhodobacter sulfidophilus and related marine species to the genus Rhodovulum gen. nov. Int. J. Syst. Bacteriol. 44: 15-23.</t>
  </si>
  <si>
    <t xml:space="preserve">Rhodovulum adriaticum</t>
  </si>
  <si>
    <t xml:space="preserve">DSM 2781 = ATCC 35885 = Imhoff 6… </t>
  </si>
  <si>
    <t xml:space="preserve">Hiraishi, A., and Y. Ueda. 1994. Intrageneric structure of the genus Rhodobacter: Transfer of Rhodobacter sulfidophilus and related marine species to the genus Rhodovulum gen. nov. Int. J. Syst. Bacteriol. 44:15-23.</t>
  </si>
  <si>
    <t xml:space="preserve">Rhodovulum eurhalinum</t>
  </si>
  <si>
    <t xml:space="preserve">Rhodovulum euryhalinum</t>
  </si>
  <si>
    <t xml:space="preserve">DSM 4868 = Kompantseva KA-65</t>
  </si>
  <si>
    <t xml:space="preserve">Rhodovulum strictum</t>
  </si>
  <si>
    <t xml:space="preserve">MB-G2 = JCM 9220</t>
  </si>
  <si>
    <t xml:space="preserve">Hiraishi, A., and Y. Ueda. 1995. Isolation and characterization of Rhodovulum ftrictum sp. nov., and some other purple nonsulfur bacteria from colored blooms in tidal and seawater pools. Int. J. Syst. Bacteriol. 45:319-326.</t>
  </si>
  <si>
    <t xml:space="preserve">Rhodovulum sulfidophilum</t>
  </si>
  <si>
    <t xml:space="preserve">DSM 1374 = ATCC 35886</t>
  </si>
  <si>
    <t xml:space="preserve">DSM 1374 = ATCC 35886 = Hansen W4</t>
  </si>
  <si>
    <t xml:space="preserve">Riemerella anatipestifer</t>
  </si>
  <si>
    <t xml:space="preserve">LMG 11054 = ATCC 11845</t>
  </si>
  <si>
    <t xml:space="preserve">LMG 11054</t>
  </si>
  <si>
    <t xml:space="preserve">i15:0 i13:0</t>
  </si>
  <si>
    <t xml:space="preserve">Rikenella microfusus</t>
  </si>
  <si>
    <t xml:space="preserve">NCTC 11190 = ATCC 29728</t>
  </si>
  <si>
    <t xml:space="preserve">i17:0 17:0 15:0</t>
  </si>
  <si>
    <t xml:space="preserve">Collins, M.D., H.N. Shah, and T. Mitsuoka. 1985. Reclassification of Bacteroides microfusus (Kaneuchi and Mitsuoka) in a new genus Rikenella, as Rikenella microfusus comb. nov. System. Appl. Microbiol. 6:79-81.</t>
  </si>
  <si>
    <t xml:space="preserve">Roseobacter denitrificans</t>
  </si>
  <si>
    <t xml:space="preserve">OCh114 = ATCC 33942</t>
  </si>
  <si>
    <t xml:space="preserve">Shiba, T. 1991. Roseobacter litoralis gen. nov., sp. nov., and Roseobacter denitrificans sp. nov., aerobic pink-pigmented bacteria which contain bacteriochlorophyll a. Syst. Appl. Microbiol. 14:140-145.</t>
  </si>
  <si>
    <t xml:space="preserve">Roseobacter litoralis</t>
  </si>
  <si>
    <t xml:space="preserve">OCh149 = ATCC 49566</t>
  </si>
  <si>
    <t xml:space="preserve">OCh105,OCh 145,OCh148,OCh150,OCh151,OCh152</t>
  </si>
  <si>
    <t xml:space="preserve">Rumen bacteria</t>
  </si>
  <si>
    <t xml:space="preserve">Minato, H. et al.  J. Gen. Appl. Microbiol. 34:303 (1988)</t>
  </si>
  <si>
    <t xml:space="preserve">Runella slithyformis</t>
  </si>
  <si>
    <t xml:space="preserve">TK 0321</t>
  </si>
  <si>
    <t xml:space="preserve">Salmonella arizona = Salmonella choleraesuis subsp. arizonae</t>
  </si>
  <si>
    <t xml:space="preserve">Salmonella dublin *</t>
  </si>
  <si>
    <t xml:space="preserve">Salmonella gallinarum *</t>
  </si>
  <si>
    <t xml:space="preserve">Salmonella minnesota *</t>
  </si>
  <si>
    <t xml:space="preserve">Ferber, E. et al.  Zentralbl. Bakteriol., Mikrobiol. Hyg., Abt.1, Orig. A, 236:275 (1976)</t>
  </si>
  <si>
    <t xml:space="preserve">Salmonella paratyphi A *</t>
  </si>
  <si>
    <t xml:space="preserve">Modak, M.J. et al.  J. Gen. Microbiol. 60:151 (1970)</t>
  </si>
  <si>
    <t xml:space="preserve">Salmonella paratyphi B *</t>
  </si>
  <si>
    <t xml:space="preserve">Salmonella typhi</t>
  </si>
  <si>
    <t xml:space="preserve">Jantzen, E. and Lassen, J.  Int. J. Syst. Bacteriol. 30:421 (1980)</t>
  </si>
  <si>
    <t xml:space="preserve">Salmonella typhimurium</t>
  </si>
  <si>
    <t xml:space="preserve">Vaczi, L. et al.  Acta Microbiol. Acad. Sci. Hung. 11:375 (1964/65)</t>
  </si>
  <si>
    <t xml:space="preserve">Hampton, M.J. et al.  Chem. Phys. Lipids 27:177 (1980)</t>
  </si>
  <si>
    <t xml:space="preserve">Schlecht, S. et al.  Zentralbl. Bakteriol., Mikrobiol. Hyg., Abt.1, Orig. A, 245:476 (1979)</t>
  </si>
  <si>
    <t xml:space="preserve">Gray, G.M.  Biochim. Biophys. Acta 65:135 (1962)</t>
  </si>
  <si>
    <t xml:space="preserve">Olsen, R.W. and Ballou, C.E.  J. Biol. Chem. 246:3305 (1971)</t>
  </si>
  <si>
    <t xml:space="preserve">Tomlins, R.I. et al.  Can. J. Microbiol. 18:1015 (1972)</t>
  </si>
  <si>
    <t xml:space="preserve">El-Khani, M.A. and Stretton, R.J.  Microbios 31:161 (1981)</t>
  </si>
  <si>
    <t xml:space="preserve">Tomlins, R.E. et al.  Appl. Environ. Microbiol. 44:1110 (1982)</t>
  </si>
  <si>
    <t xml:space="preserve">Selenomonas artemidis</t>
  </si>
  <si>
    <t xml:space="preserve">ATCC 43528</t>
  </si>
  <si>
    <t xml:space="preserve">Selenomonas dianae</t>
  </si>
  <si>
    <t xml:space="preserve">ATCC 43527</t>
  </si>
  <si>
    <t xml:space="preserve">Selenomonas flueggei</t>
  </si>
  <si>
    <t xml:space="preserve">ATCC 43531</t>
  </si>
  <si>
    <t xml:space="preserve">Selenomonas infelix</t>
  </si>
  <si>
    <t xml:space="preserve">ATCC 43532</t>
  </si>
  <si>
    <t xml:space="preserve">Selenomonas noxia</t>
  </si>
  <si>
    <t xml:space="preserve">ATCC 43541</t>
  </si>
  <si>
    <t xml:space="preserve">Selenomonas ruminantium subsp. lactilytica</t>
  </si>
  <si>
    <t xml:space="preserve">Kamio, Y. et al.  J. Gen. Appl. Microbiol. 16:29 (1970)</t>
  </si>
  <si>
    <t xml:space="preserve">Watanabe, T. et al.  J. Gen. Appl. Microbiol. 28:23 (1982)</t>
  </si>
  <si>
    <t xml:space="preserve">Selenomonas sp.</t>
  </si>
  <si>
    <t xml:space="preserve">ATCC 33150, 15 isolates</t>
  </si>
  <si>
    <t xml:space="preserve">13:0 14:0</t>
  </si>
  <si>
    <t xml:space="preserve">15:0 13:0</t>
  </si>
  <si>
    <t xml:space="preserve">Jantzen, E., and T. Hofstad. 1985. Fatty acid composition of oral isolates of Selenomonas. J. Gen. Microbiol. 131:175-179.</t>
  </si>
  <si>
    <t xml:space="preserve">Selenomonas sputigena</t>
  </si>
  <si>
    <t xml:space="preserve">ATCC 35185</t>
  </si>
  <si>
    <t xml:space="preserve">Selenomonas strains (rumen)</t>
  </si>
  <si>
    <t xml:space="preserve">Serpulina hyodysenteriae</t>
  </si>
  <si>
    <t xml:space="preserve">Serratia ficaria</t>
  </si>
  <si>
    <t xml:space="preserve">Bergan, T. et al.  Curr. Microbiol. 8:7 (1983)</t>
  </si>
  <si>
    <t xml:space="preserve">Serratia grimesii</t>
  </si>
  <si>
    <t xml:space="preserve">Serratia liquefaciens = Serratia proteamaculans subsp. proteamaculans</t>
  </si>
  <si>
    <t xml:space="preserve">Serratia marcescens</t>
  </si>
  <si>
    <t xml:space="preserve">Kates, M. et al.  Can. J. Biochem. 42:461 (1964)</t>
  </si>
  <si>
    <t xml:space="preserve">Zalkin, H. et al.  J. Biol. Chem. 238:1242 (1963)</t>
  </si>
  <si>
    <t xml:space="preserve">Heller, K.B.  Curr. Microbiol. 2:127 (1979)</t>
  </si>
  <si>
    <t xml:space="preserve">Wade, A. et al.  Microbios 13:111 (1975)</t>
  </si>
  <si>
    <t xml:space="preserve">Wade, A. and Tsang, J.C.  Microbios 13:185 (1975)</t>
  </si>
  <si>
    <t xml:space="preserve">Wade, A. and Tsang, J.C.  Trans. Ill. State Acad. Sci. 68:213 (1975)</t>
  </si>
  <si>
    <t xml:space="preserve">Button, G.L. et al.  Antimicrob. Agents Chemother. 7:219 (1975)</t>
  </si>
  <si>
    <t xml:space="preserve">Brown, D.A. and Tsang, J.C.  J. Antibiot. 30:194 (1977)</t>
  </si>
  <si>
    <t xml:space="preserve">Serratia odorifera</t>
  </si>
  <si>
    <t xml:space="preserve">Serratia plymuthica</t>
  </si>
  <si>
    <t xml:space="preserve">Serratia proteamaculans subsp. proteamaculans</t>
  </si>
  <si>
    <t xml:space="preserve">Serratia rubidaea</t>
  </si>
  <si>
    <t xml:space="preserve">Shewanella alga</t>
  </si>
  <si>
    <t xml:space="preserve">FeRed</t>
  </si>
  <si>
    <t xml:space="preserve">17:1cyc i15:0</t>
  </si>
  <si>
    <t xml:space="preserve">Shewanella putrefaciens</t>
  </si>
  <si>
    <t xml:space="preserve">NCIB 8768/0,NCIB 10471,NCIB 10472,NCIB 11156,NCTC 10737,NCIB 10473,NCTC 10738,NCTC 10763</t>
  </si>
  <si>
    <t xml:space="preserve">17:1 i15:0 16:1</t>
  </si>
  <si>
    <t xml:space="preserve">Moule, A.L., and S.G. Wilkinson. 1987. Polar lipids, fatty acids, and isoprenoid quinones of Alteromonas putrifaciens (Shewanella putrefaciens). Syst. Appl. Microbiol. 9:192-198.</t>
  </si>
  <si>
    <t xml:space="preserve">LMG 2268</t>
  </si>
  <si>
    <t xml:space="preserve">14:0 12:0</t>
  </si>
  <si>
    <t xml:space="preserve">17:1cyc  16:1 i15:0</t>
  </si>
  <si>
    <t xml:space="preserve">Shigella flexneri</t>
  </si>
  <si>
    <t xml:space="preserve">Vasyurenko, Z.P.  Zh. Mikrobiol., Epidemiol. Immunobiol. 35 (1979)</t>
  </si>
  <si>
    <t xml:space="preserve">Shigella sonnei</t>
  </si>
  <si>
    <t xml:space="preserve">Simonsiella strains</t>
  </si>
  <si>
    <t xml:space="preserve">Jenkins, C.L. et al.  Arch. Microbiol. 113:209 (1977)</t>
  </si>
  <si>
    <t xml:space="preserve">Sphingobacterium antarcticus</t>
  </si>
  <si>
    <t xml:space="preserve">4BY = MTCC 675</t>
  </si>
  <si>
    <t xml:space="preserve">Shivaji, S., M.K. Ray, N.S. Rao, L. Saisree, M.V. Jagannadham, G.S. Kumar, G.S.N. Reddy, and P.M. Bhargava. 1992. Sphingobacterium antarcticus sp. nov., a psychrotrophic bacterium from the soils of Schirmacher Oasis, Antarctica. Int. J. Syst. Bacteriol. 4</t>
  </si>
  <si>
    <t xml:space="preserve">6BY</t>
  </si>
  <si>
    <t xml:space="preserve">Sphingobacterium faecium</t>
  </si>
  <si>
    <t xml:space="preserve">IFO 15299 = KS 0470</t>
  </si>
  <si>
    <t xml:space="preserve">16:1 i15:0</t>
  </si>
  <si>
    <t xml:space="preserve">KS 0463</t>
  </si>
  <si>
    <t xml:space="preserve">Sphingobacterium genospecies 1</t>
  </si>
  <si>
    <t xml:space="preserve">KS 0507</t>
  </si>
  <si>
    <t xml:space="preserve">Sphingobacterium genospecies 2</t>
  </si>
  <si>
    <t xml:space="preserve">KS 0482</t>
  </si>
  <si>
    <t xml:space="preserve">Sphingobacterium heparinum</t>
  </si>
  <si>
    <t xml:space="preserve">IFO 12017 = KS 0426</t>
  </si>
  <si>
    <t xml:space="preserve">Sphingobacterium mizutae</t>
  </si>
  <si>
    <t xml:space="preserve">Yabuuchi, E. et al.  In "The Flavobacterium-Cytophaga group" (H. Reichenbach and O.B. Weeks, eds), 1981, pp.79 Verlag Chemie, Weinheim. </t>
  </si>
  <si>
    <t xml:space="preserve">IFO 14946 = GIFU 1203</t>
  </si>
  <si>
    <t xml:space="preserve">Sphingobacterium mizutae </t>
  </si>
  <si>
    <t xml:space="preserve">KM 1203</t>
  </si>
  <si>
    <t xml:space="preserve">KM 2055, KM 2120, KM 2789, KM 2274</t>
  </si>
  <si>
    <t xml:space="preserve">Sphingobacterium multivorum</t>
  </si>
  <si>
    <t xml:space="preserve">IFO 14947 = GIFU 2812</t>
  </si>
  <si>
    <t xml:space="preserve">IFO 14087 = IAM 12650,IFO 14983 = IAM 1493 = KS 0418,IFO 14986 = JCM 7461 = KS 0433,IFO 14987 = JCM 7463 = KS 0435,KS 0506,IFO 13310</t>
  </si>
  <si>
    <t xml:space="preserve">NCTC 11343</t>
  </si>
  <si>
    <t xml:space="preserve">GIFU 926</t>
  </si>
  <si>
    <t xml:space="preserve">KM 2182</t>
  </si>
  <si>
    <t xml:space="preserve">KM 926, 2087, KM 2532, KM 2813</t>
  </si>
  <si>
    <t xml:space="preserve">Sphingobacterium piscium</t>
  </si>
  <si>
    <t xml:space="preserve">IFO 14985 = JCM 7454 = KS 0420</t>
  </si>
  <si>
    <t xml:space="preserve">IFO 14984 = JCM 7453 = KS 0419</t>
  </si>
  <si>
    <t xml:space="preserve">Sphingobacterium spiritivorum</t>
  </si>
  <si>
    <t xml:space="preserve">IFO 14948 = GIFU 3101</t>
  </si>
  <si>
    <t xml:space="preserve">IFO 14975 = NCTC 12113</t>
  </si>
  <si>
    <t xml:space="preserve">NCTC 11386</t>
  </si>
  <si>
    <t xml:space="preserve">DSM 2582</t>
  </si>
  <si>
    <t xml:space="preserve">Sphingobacterium thalpophilum</t>
  </si>
  <si>
    <t xml:space="preserve">IFO 14963 = ATCC 43320</t>
  </si>
  <si>
    <t xml:space="preserve">Sphingobacterium versatilis</t>
  </si>
  <si>
    <t xml:space="preserve">KM 2134</t>
  </si>
  <si>
    <t xml:space="preserve">14:0 i15:0</t>
  </si>
  <si>
    <t xml:space="preserve">KM 2138, KM 2148, KM 2289</t>
  </si>
  <si>
    <t xml:space="preserve">Sphingomonas adhaesiva</t>
  </si>
  <si>
    <t xml:space="preserve">IFO 15099</t>
  </si>
  <si>
    <t xml:space="preserve">Takeuchi, M., F. Kawai, Y. Shimada, and A. Yokota. 1993. Taxonomic study of polyethylene glycol-utilizing bacteria: emended description of the genus Sphingomonas and new description of the genus, Sphingomonas macrogoltabidus sp. nov., Sphingomonas sanguis</t>
  </si>
  <si>
    <t xml:space="preserve">GIFU 11458</t>
  </si>
  <si>
    <t xml:space="preserve">Yabuuchi, E., I. Yano, H. Oyaizu, Y. Hashimoto, T. Ezaki, and H. Yamamoto. 1990. Proposals o Sphingomonas paucimobilis gen. nov., comb. nov., Sphingomonas parapaucimobilis sp. nov., Sphingomonas yanoikuyae sp. nov., Sphingomonas adhaesiva sp. nov., Sphing</t>
  </si>
  <si>
    <t xml:space="preserve">Sphingomonas adhesiva</t>
  </si>
  <si>
    <t xml:space="preserve">DSM 7418</t>
  </si>
  <si>
    <t xml:space="preserve">18:1 17:1 16:0 </t>
  </si>
  <si>
    <t xml:space="preserve">Nohynek, L.J., E.L. Suhonen, E.-L. Nurmaiaho-Lassila, J. Hantula, and M. Salkinoja-Salonen. 1995. Description of four pentachlorophenol-degrading bacterial strains as Sphingomonas chlorophenolica sp. nov. Syst. Appl. Microbiol. 18:527-538.</t>
  </si>
  <si>
    <t xml:space="preserve">Sphingomonas asaccharolytica</t>
  </si>
  <si>
    <t xml:space="preserve">IFO 15499 = Y-345</t>
  </si>
  <si>
    <t xml:space="preserve">18:1 17:1</t>
  </si>
  <si>
    <t xml:space="preserve">Takeuchi, M., T. Sakane, M. Yanagi, K. Yamasato, K. Hamana, and A. Yokota.</t>
  </si>
  <si>
    <t xml:space="preserve">Taxonomic study of bacteria isolated from plants: Proposal of Sphingomonas rosa sp. nov., Sphingomonas pruni sp. nov., Sphingomonas asaccharolytica sp. nov., and Sphingomonas mali sp. nov. Int. J. Syst. Bacteriol. 45:334-341.</t>
  </si>
  <si>
    <t xml:space="preserve">Sphingomonas capsulata</t>
  </si>
  <si>
    <t xml:space="preserve">DSM 30196</t>
  </si>
  <si>
    <t xml:space="preserve">IFO 12533</t>
  </si>
  <si>
    <t xml:space="preserve">GIFU 11526</t>
  </si>
  <si>
    <t xml:space="preserve">NCIB 9890</t>
  </si>
  <si>
    <t xml:space="preserve">Sphingomonas chlorophenolica</t>
  </si>
  <si>
    <t xml:space="preserve">ATCC 33790</t>
  </si>
  <si>
    <t xml:space="preserve">Sphingomonas genospecies 1</t>
  </si>
  <si>
    <t xml:space="preserve">GIFU 2397</t>
  </si>
  <si>
    <t xml:space="preserve">Sphingomonas genospecies 2</t>
  </si>
  <si>
    <t xml:space="preserve">GIFU 11456</t>
  </si>
  <si>
    <t xml:space="preserve">Sphingomonas macrogoltabidus</t>
  </si>
  <si>
    <t xml:space="preserve">IFO 15033</t>
  </si>
  <si>
    <t xml:space="preserve">IFO 15593,15594,15595,15596.15597</t>
  </si>
  <si>
    <t xml:space="preserve">Sphingomonas mali</t>
  </si>
  <si>
    <t xml:space="preserve">IFO 15500 = Y-347</t>
  </si>
  <si>
    <t xml:space="preserve">Sphingomonas parapaucimobilis</t>
  </si>
  <si>
    <t xml:space="preserve">IFO 15100</t>
  </si>
  <si>
    <t xml:space="preserve">GIFU 11387</t>
  </si>
  <si>
    <t xml:space="preserve">DSM 7413</t>
  </si>
  <si>
    <t xml:space="preserve">Sphingomonas paucimobilis</t>
  </si>
  <si>
    <t xml:space="preserve">NCPPB 2439</t>
  </si>
  <si>
    <t xml:space="preserve">IFO 13935</t>
  </si>
  <si>
    <t xml:space="preserve">GIFU 2395</t>
  </si>
  <si>
    <t xml:space="preserve">NCIB 8195</t>
  </si>
  <si>
    <t xml:space="preserve">ATCC 29837</t>
  </si>
  <si>
    <t xml:space="preserve">Sphingomonas pruni</t>
  </si>
  <si>
    <t xml:space="preserve">IFO 15498 = Y-250</t>
  </si>
  <si>
    <t xml:space="preserve">Sphingomonas rosa</t>
  </si>
  <si>
    <t xml:space="preserve">NCPPB 2661 = IFO 15208</t>
  </si>
  <si>
    <t xml:space="preserve">Sphingomonas sanguis</t>
  </si>
  <si>
    <t xml:space="preserve">IFO 13973</t>
  </si>
  <si>
    <t xml:space="preserve">Sphingomonas subarctica</t>
  </si>
  <si>
    <t xml:space="preserve">KF1 =  HAMBI 2110                                    </t>
  </si>
  <si>
    <t xml:space="preserve">Nohynek, L.J., E.-L. Nurmiaho-Lassila, E.L. Suhonen, H.-J. Busse, M. Mohammadi, J. Hantula, F. Rainey, and M.S. Salkinoja-Salonen. 1996.</t>
  </si>
  <si>
    <t xml:space="preserve">Description of chlorophenol-degrading Pseudomonas sp. strains KF1 T, KF3 and NKF1 as a new species of the genus Sphingomonas, Sphingomonas subarctica sp. nov. Int. J. Syst. Bacteriol. 46:1042-1055.</t>
  </si>
  <si>
    <t xml:space="preserve">Sphingomonas terrae</t>
  </si>
  <si>
    <t xml:space="preserve">IFO 15098</t>
  </si>
  <si>
    <t xml:space="preserve">IFO 15598,15599,15600,15601,15103</t>
  </si>
  <si>
    <t xml:space="preserve">Sphingomonas yanoikuyae</t>
  </si>
  <si>
    <t xml:space="preserve">IFO 15102</t>
  </si>
  <si>
    <t xml:space="preserve">GIFU 9882</t>
  </si>
  <si>
    <t xml:space="preserve">DSM 7462</t>
  </si>
  <si>
    <t xml:space="preserve">Spirosoma linguale </t>
  </si>
  <si>
    <t xml:space="preserve">TK 0317</t>
  </si>
  <si>
    <t xml:space="preserve">TK 0318</t>
  </si>
  <si>
    <t xml:space="preserve">Sporocytophaga cauliformis" type 1</t>
  </si>
  <si>
    <t xml:space="preserve">LMG 8362</t>
  </si>
  <si>
    <t xml:space="preserve">Sporocytophaga myxococcoides</t>
  </si>
  <si>
    <t xml:space="preserve">Sporohalobacter lortenii</t>
  </si>
  <si>
    <t xml:space="preserve">MD-2</t>
  </si>
  <si>
    <t xml:space="preserve">Sporohalobacter marismortui</t>
  </si>
  <si>
    <t xml:space="preserve">Stella humosa</t>
  </si>
  <si>
    <t xml:space="preserve">1203 = AUCM B-1137</t>
  </si>
  <si>
    <t xml:space="preserve">19:0cyc 16:0 18:1</t>
  </si>
  <si>
    <t xml:space="preserve">Stella vacuolata</t>
  </si>
  <si>
    <t xml:space="preserve">2014 = AUCM B-1552</t>
  </si>
  <si>
    <t xml:space="preserve">Stigmatella aurantiaca</t>
  </si>
  <si>
    <t xml:space="preserve">Schroder, J. and Reichenbach, H.  Arch. Mikrobiol. 71:384 (1970)</t>
  </si>
  <si>
    <t xml:space="preserve">Caillon, E. et al.  J. Bacteriol. 153:1348 (1983)</t>
  </si>
  <si>
    <t xml:space="preserve">Succinimonas amylolytica</t>
  </si>
  <si>
    <t xml:space="preserve">Succinivibrio strains (rumen)</t>
  </si>
  <si>
    <t xml:space="preserve">Sutterella wadsworthensis</t>
  </si>
  <si>
    <t xml:space="preserve">WAL 9899</t>
  </si>
  <si>
    <t xml:space="preserve">Taylorella equigenitalis</t>
  </si>
  <si>
    <t xml:space="preserve">NCTC 11184</t>
  </si>
  <si>
    <t xml:space="preserve">Thaurea aromatica</t>
  </si>
  <si>
    <t xml:space="preserve">K 172 = DSM 6984</t>
  </si>
  <si>
    <t xml:space="preserve">Thermobacteroides leptosratum</t>
  </si>
  <si>
    <t xml:space="preserve">IAM 13499</t>
  </si>
  <si>
    <t xml:space="preserve">16:0 i17:0 a17:0</t>
  </si>
  <si>
    <t xml:space="preserve">Thermophile LEH-1</t>
  </si>
  <si>
    <t xml:space="preserve">Merkel, G.J and Perry, J.J.  Appl. Environ. Microbiol. 34:626 (1977)</t>
  </si>
  <si>
    <t xml:space="preserve">Merkel, G.J. and Perry, J.J.  Biochim. Biophys. Acta 619:68 (1980)</t>
  </si>
  <si>
    <t xml:space="preserve">Thermophilic isolates</t>
  </si>
  <si>
    <t xml:space="preserve">H1,H2,H3</t>
  </si>
  <si>
    <t xml:space="preserve">Hensel, R. et al.  Int. J. Syst. Bacteriol.  36:445 (1986)</t>
  </si>
  <si>
    <t xml:space="preserve">Thermosulfobacterium commune</t>
  </si>
  <si>
    <t xml:space="preserve">DSM 2178</t>
  </si>
  <si>
    <t xml:space="preserve">Thermothrix azorensis</t>
  </si>
  <si>
    <t xml:space="preserve">TM = ATCC 51754</t>
  </si>
  <si>
    <t xml:space="preserve">Odinstxova, E.V., H.W. Jannasch, J.A. Mamone, and T.A. Langworthy. 1996. Thermothrix azorensis sp. nov., an obligately chemolithotrophic, sulfur-oxidizing, thermophilic bacterium.</t>
  </si>
  <si>
    <t xml:space="preserve">Int. J. Syst. Bacteriol. 46:422-428.</t>
  </si>
  <si>
    <t xml:space="preserve">Thermus aquaticus</t>
  </si>
  <si>
    <t xml:space="preserve">Oshima, M. and Miyagawa, A.  Lipids 9:476 (1974)</t>
  </si>
  <si>
    <t xml:space="preserve">Heinen, W. et al.  Arch. Microbiol. 72:199 (1970)</t>
  </si>
  <si>
    <t xml:space="preserve">Ray, P.H. et al.  J. Bacteriol. 106:25 (1971)</t>
  </si>
  <si>
    <t xml:space="preserve">Jackson, T.J. et al.  Arch. Microbiol. 88:127 (1973)</t>
  </si>
  <si>
    <t xml:space="preserve">Pask-Hughes, R.A. and Shaw, N.  J. Bacteriol. 149:54 (1982)</t>
  </si>
  <si>
    <t xml:space="preserve">DSM 625</t>
  </si>
  <si>
    <t xml:space="preserve">ATCC 25104</t>
  </si>
  <si>
    <t xml:space="preserve">Donato, M.M., E.A. Seleiro, M.S. de Costa. 1990. Polar lipid and fatty acid composition of strains of the genus Thermus. System. Appl. Microbiol. 13:234-239.</t>
  </si>
  <si>
    <t xml:space="preserve">YT-1</t>
  </si>
  <si>
    <t xml:space="preserve">Donato, M.M., E.A. Seleiro, and M.S. da Costa. 1991. Polar lipid and fatty acid composition of strains of Thermus ruber. System. Appl. Microbiol. 14:235-239.</t>
  </si>
  <si>
    <t xml:space="preserve">Thermus aquaticus </t>
  </si>
  <si>
    <t xml:space="preserve">YT-1 = ATCC 25105</t>
  </si>
  <si>
    <t xml:space="preserve">Manuel, M. et al.  System. Appl. Microbiol. 14:235-239 (1991)</t>
  </si>
  <si>
    <t xml:space="preserve">Thermus filiformis</t>
  </si>
  <si>
    <t xml:space="preserve">ATCC 43280</t>
  </si>
  <si>
    <t xml:space="preserve">Thermus flavus *</t>
  </si>
  <si>
    <t xml:space="preserve">DSM 674</t>
  </si>
  <si>
    <t xml:space="preserve">Thermus isolate</t>
  </si>
  <si>
    <t xml:space="preserve">SP-8,VI-5b2,AS-1,CB-1,CG-2,FQ-3,LFC-1,LFF-1,RQ-1,EG-3</t>
  </si>
  <si>
    <t xml:space="preserve">CG-2, VI-13</t>
  </si>
  <si>
    <t xml:space="preserve">Thermus rubens *</t>
  </si>
  <si>
    <t xml:space="preserve">ATCC 31556</t>
  </si>
  <si>
    <t xml:space="preserve">Thermus ruber</t>
  </si>
  <si>
    <t xml:space="preserve">Loginova, L.G. et al.  Int. J. Syst. Bateriol. 34:498 (1984)</t>
  </si>
  <si>
    <t xml:space="preserve">Andreev, L.V. et al.  Prikl. Biokhim. Mikrobiol. 17:308 (1981)</t>
  </si>
  <si>
    <t xml:space="preserve">DSM 1279</t>
  </si>
  <si>
    <t xml:space="preserve">ATCC 35948</t>
  </si>
  <si>
    <t xml:space="preserve">Thermus sp.</t>
  </si>
  <si>
    <t xml:space="preserve">CG-2,VI-13</t>
  </si>
  <si>
    <t xml:space="preserve">B</t>
  </si>
  <si>
    <t xml:space="preserve">DSM 4250,DSM 4251</t>
  </si>
  <si>
    <t xml:space="preserve">NCIMN 11245</t>
  </si>
  <si>
    <t xml:space="preserve">Nordstrom, K.M. 1993. Effect of temperature on fatty acid composition of a white Thermus strain. Appl. Environ. Microbiol. 59:1975-1976.</t>
  </si>
  <si>
    <t xml:space="preserve">Thermus sp. strain X-1</t>
  </si>
  <si>
    <t xml:space="preserve">Thermus thermophilus *</t>
  </si>
  <si>
    <t xml:space="preserve">DSM 579</t>
  </si>
  <si>
    <t xml:space="preserve">ATCC 27634</t>
  </si>
  <si>
    <t xml:space="preserve">HB-8 = ATCC 27634</t>
  </si>
  <si>
    <t xml:space="preserve">HB-8</t>
  </si>
  <si>
    <t xml:space="preserve">Oshima, M. and Osawa, Y.  J. Biochem. (Tokyo) 93:225 (1983)</t>
  </si>
  <si>
    <t xml:space="preserve">Thiobacillus acidophilus</t>
  </si>
  <si>
    <t xml:space="preserve">THI 071=ATCC 27977,THI 061=ATCC 27807</t>
  </si>
  <si>
    <t xml:space="preserve">19:0cyc</t>
  </si>
  <si>
    <t xml:space="preserve">Katayama-Fujimura, Y., N. Tsuzaki, and H. Kuraishi. 1982. Ubiquinone, fatty acid and DNA base composition determination as a guide to the taxonomy of the genus Thiobacillus. J. Gen. Microbiol. 128:1599-1611.</t>
  </si>
  <si>
    <t xml:space="preserve">Kerger, B.D. et al.  FEMS Microbiol. Ecol. 38:67 (1986)</t>
  </si>
  <si>
    <t xml:space="preserve">TK 0719</t>
  </si>
  <si>
    <t xml:space="preserve">Thiobacillus concretivorus</t>
  </si>
  <si>
    <t xml:space="preserve">Agate, A.D, and Vishniac, W.  Arch. Mikobiol. 89:257 (1973)</t>
  </si>
  <si>
    <t xml:space="preserve">Thiobacillus concretivorus*</t>
  </si>
  <si>
    <t xml:space="preserve">THI 143</t>
  </si>
  <si>
    <t xml:space="preserve">Thiobacillus delicatus</t>
  </si>
  <si>
    <t xml:space="preserve">THI 091=IAM 12624</t>
  </si>
  <si>
    <t xml:space="preserve">Thiobacillus denitrificans</t>
  </si>
  <si>
    <t xml:space="preserve">THI 151=ATCC 23642,THI 152=ATCC 23644</t>
  </si>
  <si>
    <t xml:space="preserve">Thiobacillus ferrooxidans</t>
  </si>
  <si>
    <t xml:space="preserve">THI 132=IAM 12130</t>
  </si>
  <si>
    <t xml:space="preserve">Cook, T.M. and Umbreit, W.W.  Biochemistry 2:194 (1963)</t>
  </si>
  <si>
    <t xml:space="preserve">Ghosh, M. and Mishra, A.K.  Arch. Microbiol. 143:297 (1985)</t>
  </si>
  <si>
    <t xml:space="preserve">Fe1,Fe2</t>
  </si>
  <si>
    <t xml:space="preserve">Wakao, N., K. Hanada, A. Takahashi, Y. Sakurai, and H. Shiota. 1991. Morphological, physiological, and chemotaxonomical characteristics of iron- and sulfur-oxidizing bacteria isolated from acid mine drainage waters. J. Gen. Appl. Microbiol. 37:35-48.</t>
  </si>
  <si>
    <t xml:space="preserve">Thiobacillus intermedius</t>
  </si>
  <si>
    <t xml:space="preserve">THI 101=IAM 12131</t>
  </si>
  <si>
    <t xml:space="preserve">Thiobacillus neapolitanus</t>
  </si>
  <si>
    <t xml:space="preserve">THI 121=IAM 12116,THI 122=IAM 12117</t>
  </si>
  <si>
    <t xml:space="preserve">Thiobacillus novellus</t>
  </si>
  <si>
    <t xml:space="preserve">THI 031</t>
  </si>
  <si>
    <t xml:space="preserve">Katayama-Fujimura, Y., and H. Kuraishi. 1980. Characterization of Thiobacillus novellus and its thiosulfate oxidation.  J. Gen. Appl. Microbiol. 26:357-367.</t>
  </si>
  <si>
    <t xml:space="preserve">Levin, R.A.  J. Bacteriol. 112:903 (1972)</t>
  </si>
  <si>
    <t xml:space="preserve">DSM 506</t>
  </si>
  <si>
    <t xml:space="preserve">Thiobacillus organoparus *</t>
  </si>
  <si>
    <t xml:space="preserve">THI 071=ATCC 27977</t>
  </si>
  <si>
    <t xml:space="preserve">Thiobacillus perometabolis</t>
  </si>
  <si>
    <t xml:space="preserve">THI 023=IAM 12132</t>
  </si>
  <si>
    <t xml:space="preserve">Thiobacillus rubellus</t>
  </si>
  <si>
    <t xml:space="preserve">THI 001=IAM 12623</t>
  </si>
  <si>
    <t xml:space="preserve">Thiobacillus thiooxidans</t>
  </si>
  <si>
    <t xml:space="preserve">Levin, R.A.  J. Bacteriol. 108:992 (1971)</t>
  </si>
  <si>
    <t xml:space="preserve">S2,S3</t>
  </si>
  <si>
    <t xml:space="preserve">THI 141=IAM 12133,THI 142=IAM 12134</t>
  </si>
  <si>
    <t xml:space="preserve">Thiobacillus thioparus</t>
  </si>
  <si>
    <t xml:space="preserve">THI 111=IAM 12113</t>
  </si>
  <si>
    <t xml:space="preserve">16:0 17:0cyc</t>
  </si>
  <si>
    <t xml:space="preserve">THI 112</t>
  </si>
  <si>
    <t xml:space="preserve">Katayama, Y., and H. Kuraishi. 1978. Characteristics of Thiobacillus thioparus and its thiocyanate assimilation. Can. J. Microbiol. 24:804-810.</t>
  </si>
  <si>
    <t xml:space="preserve">Thiobacillus trautweinii</t>
  </si>
  <si>
    <t xml:space="preserve">THI 081=IAM 12135</t>
  </si>
  <si>
    <t xml:space="preserve">THI 082=IAM 12564</t>
  </si>
  <si>
    <t xml:space="preserve">14:0 10:0 12:0</t>
  </si>
  <si>
    <t xml:space="preserve">Thiobacillus versutus</t>
  </si>
  <si>
    <t xml:space="preserve">DSM 582</t>
  </si>
  <si>
    <t xml:space="preserve">IFO 14568</t>
  </si>
  <si>
    <t xml:space="preserve">THI 041=ATCC 25364</t>
  </si>
  <si>
    <t xml:space="preserve">Thurmus sp.</t>
  </si>
  <si>
    <t xml:space="preserve">NCIMB 11245</t>
  </si>
  <si>
    <t xml:space="preserve">Nordstrom, K.M.  Appl. Env. Microbiol. 59:1975-1976 (1993)</t>
  </si>
  <si>
    <t xml:space="preserve">Tissierella praeacuta</t>
  </si>
  <si>
    <t xml:space="preserve">ATCC 25539 = NCTC 11158</t>
  </si>
  <si>
    <t xml:space="preserve">Tolumonas auensis</t>
  </si>
  <si>
    <t xml:space="preserve">TA 4 =</t>
  </si>
  <si>
    <t xml:space="preserve">Fischer-Romero, C., B.J. Tindall, and F. Jutiner. 1996. Tolumonas auensis gen. nov., sp. nov., a toluene-producing bacterium from anoxic sediments of a freshwater lake. Int. J. Syst. Bacteriol. 46:183-188.</t>
  </si>
  <si>
    <t xml:space="preserve">Variovorax paradoxus</t>
  </si>
  <si>
    <t xml:space="preserve">Veillonella alcalescens = Veillonella parvula</t>
  </si>
  <si>
    <t xml:space="preserve">Brown, J.P. and Cosenza, B.J.  Nature (London) 204:802 (1964)</t>
  </si>
  <si>
    <t xml:space="preserve">Veillonella parvula</t>
  </si>
  <si>
    <t xml:space="preserve">Verrucomicrobium spinosum</t>
  </si>
  <si>
    <t xml:space="preserve">1439 = DSM 4136</t>
  </si>
  <si>
    <t xml:space="preserve">16:0 16:1 a15:0</t>
  </si>
  <si>
    <t xml:space="preserve">Vibrio ABE-1 (psychrophile)</t>
  </si>
  <si>
    <t xml:space="preserve">Okuyama, H. et al.  Plant Cell Physiol. 25:1255 (1984)</t>
  </si>
  <si>
    <t xml:space="preserve">Vibrio albensis = Vibrio cholerae</t>
  </si>
  <si>
    <t xml:space="preserve">Vibrio alginolyticus</t>
  </si>
  <si>
    <t xml:space="preserve">Gjerde, J. an Boe, B.  Acta Vet. Scand. 22:331 (1981)</t>
  </si>
  <si>
    <t xml:space="preserve">Vibrio algosus</t>
  </si>
  <si>
    <t xml:space="preserve">Vibrio anguilarum = Listonella anguilarum</t>
  </si>
  <si>
    <t xml:space="preserve">Vibrio BM-4 (psychrophile)</t>
  </si>
  <si>
    <t xml:space="preserve">Bhakoo, M. and Herbert, R.A.  Arch. Microbiol. 121:121 (1979)</t>
  </si>
  <si>
    <t xml:space="preserve">Vibrio cholerae</t>
  </si>
  <si>
    <t xml:space="preserve">Kuz'menko, T.E. et al.  Bioorg. Khim. 6:90 (1980)</t>
  </si>
  <si>
    <t xml:space="preserve">Brian, B.L. and Gardner, E.W.  J. Bacteriol. 96:2181 (1968)</t>
  </si>
  <si>
    <t xml:space="preserve">Raziuddin, S.  J. Gen. Microbiol. 94:367 (1976)</t>
  </si>
  <si>
    <t xml:space="preserve">Raziuddin, S.  Indian J. Biochem. Biophys. 14:163 (1977)</t>
  </si>
  <si>
    <t xml:space="preserve">Vibrio costicola</t>
  </si>
  <si>
    <t xml:space="preserve">Hanna, K. et al.  Can. J. Microbiol. 30:669 (1984)</t>
  </si>
  <si>
    <t xml:space="preserve">Vibrio fischeri</t>
  </si>
  <si>
    <t xml:space="preserve">Vibrio fluvialis</t>
  </si>
  <si>
    <t xml:space="preserve">Vibrio gazogenes</t>
  </si>
  <si>
    <t xml:space="preserve">Vibrio harveyi</t>
  </si>
  <si>
    <t xml:space="preserve">Vibrio marinofulvus *</t>
  </si>
  <si>
    <t xml:space="preserve">Vibrio marinus</t>
  </si>
  <si>
    <t xml:space="preserve">Oro, J. et al.  J. Bacteriol. 93:1811 (1967)</t>
  </si>
  <si>
    <t xml:space="preserve">Delong, E.F. and Yayanos, A.A.  Appl. Environ. Microbiol. 51:730 (1986)</t>
  </si>
  <si>
    <t xml:space="preserve">ATCC 15381</t>
  </si>
  <si>
    <t xml:space="preserve">Vibrio metschnikovii</t>
  </si>
  <si>
    <t xml:space="preserve">Vibrio parahaemolyticus</t>
  </si>
  <si>
    <t xml:space="preserve">Beuchat, L.R. and worthington, R.E.  Appl. Emviron. Microbiol. 31:389 (1976)</t>
  </si>
  <si>
    <t xml:space="preserve">Mell, L.D. et al.  J. Liq. Chromatogr. 2:407 (1979)</t>
  </si>
  <si>
    <t xml:space="preserve">Vibrio psychroerythrus *</t>
  </si>
  <si>
    <t xml:space="preserve">Kates, M. and Hagen, P.-O.  Can. J. Biochem. 42:481 (1964)</t>
  </si>
  <si>
    <t xml:space="preserve">Vibrio splendidus</t>
  </si>
  <si>
    <t xml:space="preserve">Vibrio vulnificus</t>
  </si>
  <si>
    <t xml:space="preserve">Vitreoscilla sp.</t>
  </si>
  <si>
    <t xml:space="preserve">Str 389 Str 390</t>
  </si>
  <si>
    <t xml:space="preserve">Vitreoscilla stercoraria</t>
  </si>
  <si>
    <t xml:space="preserve">ATCC 15218</t>
  </si>
  <si>
    <t xml:space="preserve">Weeksella zoohelcum</t>
  </si>
  <si>
    <t xml:space="preserve">LMG 8351</t>
  </si>
  <si>
    <t xml:space="preserve">Wolinella curva</t>
  </si>
  <si>
    <t xml:space="preserve">CCUG 13146 = ATCC 35224</t>
  </si>
  <si>
    <t xml:space="preserve">Wolinella recta</t>
  </si>
  <si>
    <t xml:space="preserve">FDC 371 = ATCC 33238</t>
  </si>
  <si>
    <t xml:space="preserve">Wolinella succinogenes</t>
  </si>
  <si>
    <t xml:space="preserve">NCTC 11488</t>
  </si>
  <si>
    <t xml:space="preserve">CCUG 12550 = ATCC 29543</t>
  </si>
  <si>
    <t xml:space="preserve">ATCC 29543</t>
  </si>
  <si>
    <t xml:space="preserve">Xanthobacter autotrophicus</t>
  </si>
  <si>
    <t xml:space="preserve">Bousfield, I.J. et al.  J. Gen. Microbiol. 129:375 (1983)</t>
  </si>
  <si>
    <t xml:space="preserve">Thiele, O.W. and Thiele, C.  Biochem. Syst. Ecol. 5:1 (1977)</t>
  </si>
  <si>
    <t xml:space="preserve">DSM 432</t>
  </si>
  <si>
    <t xml:space="preserve">DSM 431</t>
  </si>
  <si>
    <t xml:space="preserve">IFO 14758</t>
  </si>
  <si>
    <t xml:space="preserve">Xanthobacter flavus</t>
  </si>
  <si>
    <t xml:space="preserve">NCIB 10071</t>
  </si>
  <si>
    <t xml:space="preserve">Xanthomonas albilineans</t>
  </si>
  <si>
    <t xml:space="preserve">LMG 482,487,488,490,494,490,471,473,376</t>
  </si>
  <si>
    <t xml:space="preserve">Vauterin, L., P.Yang, B. Hoste, B. Pot, J. Swings, and K. Kersters. 1992. Taxonomy of xanthomonads from cereals and grasses based on SDS-PAGE of protein, fatty acid analysis and DNA hybridization. J. Gen. Microbiol. 138:1467-1477.</t>
  </si>
  <si>
    <t xml:space="preserve">NCPPB 2969</t>
  </si>
  <si>
    <t xml:space="preserve">i13:0 i11:0 12:0</t>
  </si>
  <si>
    <t xml:space="preserve">i17:0 17:1 16:1 16:0</t>
  </si>
  <si>
    <t xml:space="preserve">Yang, P., L. Vauterin, M. Vancanneyt, J. Swings, and K. Kersters. 1993. Application of fatty acid methyl esters for the taxonomic analysis of the genus Xanthomonas. Syst. Appl. Microbiol. 16:47-71.</t>
  </si>
  <si>
    <t xml:space="preserve">LMG 494 = NCPPB 2969</t>
  </si>
  <si>
    <t xml:space="preserve">i11:0 i13:0 i17:0</t>
  </si>
  <si>
    <t xml:space="preserve">i17:1 i17:0 16:0 16:1</t>
  </si>
  <si>
    <t xml:space="preserve">Yang, P., P. Bott, L. Vauterin, B. Hoste, P. Baudin, K. Kersters, and J. Swings. 1993. Intraspecific variability of Xanthomonas albilineans. Syst. Appl. Microbiol. 16:420-426.</t>
  </si>
  <si>
    <t xml:space="preserve">Xanthomonas axonopodis</t>
  </si>
  <si>
    <t xml:space="preserve">LMG 538</t>
  </si>
  <si>
    <t xml:space="preserve">LMG 537,541,542,539,540</t>
  </si>
  <si>
    <t xml:space="preserve">Xanthomonas axonopolis </t>
  </si>
  <si>
    <t xml:space="preserve">NCPPB 457</t>
  </si>
  <si>
    <t xml:space="preserve">16:1 i17:0 17:1 16:0</t>
  </si>
  <si>
    <t xml:space="preserve">Xanthomonas campestris</t>
  </si>
  <si>
    <t xml:space="preserve">LMG 947</t>
  </si>
  <si>
    <t xml:space="preserve">Xanthomonas campestris </t>
  </si>
  <si>
    <t xml:space="preserve">NCPPB 528</t>
  </si>
  <si>
    <t xml:space="preserve">i15:0 16:1 a15:0</t>
  </si>
  <si>
    <t xml:space="preserve">Xanthomonas campestris pv. arrhenatheri</t>
  </si>
  <si>
    <t xml:space="preserve">LMG 588,590,591,592,727,7384</t>
  </si>
  <si>
    <t xml:space="preserve">Xanthomonas campestris pv. campestris</t>
  </si>
  <si>
    <t xml:space="preserve">LMG 568</t>
  </si>
  <si>
    <t xml:space="preserve">LMG 583,8032</t>
  </si>
  <si>
    <t xml:space="preserve">Xanthomonas campestris pv. cerealis</t>
  </si>
  <si>
    <t xml:space="preserve">LMG 679,880,881,887,890,7392,7393,891</t>
  </si>
  <si>
    <t xml:space="preserve">Xanthomonas campestris pv. coracanae</t>
  </si>
  <si>
    <t xml:space="preserve">LMG 686,7476</t>
  </si>
  <si>
    <t xml:space="preserve">Xanthomonas campestris pv. graminis</t>
  </si>
  <si>
    <t xml:space="preserve">LMG 587,593,595,598,600,607,622,623,626,713,726,7405,7406,7407,7408,8267,8268,8269,8270,8271,8272,8273</t>
  </si>
  <si>
    <t xml:space="preserve">Xanthomonas campestris pv. hocicola</t>
  </si>
  <si>
    <t xml:space="preserve">LMG 736,7416,7417,7418,7489,8276,8277</t>
  </si>
  <si>
    <t xml:space="preserve">Xanthomonas campestris pv. hordei</t>
  </si>
  <si>
    <t xml:space="preserve">LMG 737,884,889,8279,8280,879,882,8278,8281</t>
  </si>
  <si>
    <t xml:space="preserve">Xanthomonas campestris pv. phlei</t>
  </si>
  <si>
    <t xml:space="preserve">LMG 716,717,718,719,720,723,730</t>
  </si>
  <si>
    <t xml:space="preserve">Xanthomonas campestris pv. phleipratensis</t>
  </si>
  <si>
    <t xml:space="preserve">LMG 843</t>
  </si>
  <si>
    <t xml:space="preserve">Xanthomonas campestris pv. poae</t>
  </si>
  <si>
    <t xml:space="preserve">LMG 594,728</t>
  </si>
  <si>
    <t xml:space="preserve">Xanthomonas campestris pv. secalis</t>
  </si>
  <si>
    <t xml:space="preserve">LMG 877,883</t>
  </si>
  <si>
    <t xml:space="preserve">Xanthomonas campestris pv. translucens</t>
  </si>
  <si>
    <t xml:space="preserve">LMG 785,878,5259,5260,5261,5262,5263,876</t>
  </si>
  <si>
    <t xml:space="preserve">Xanthomonas campestris pv. undulosa</t>
  </si>
  <si>
    <t xml:space="preserve">LMG 885,886,888,892,8283,8282</t>
  </si>
  <si>
    <t xml:space="preserve">Xanthomonas campestris pv. vasculorum</t>
  </si>
  <si>
    <t xml:space="preserve">LMG 894,895,897,898,901,899,903,900,902,8284,8285</t>
  </si>
  <si>
    <t xml:space="preserve">Xanthomonas citri</t>
  </si>
  <si>
    <t xml:space="preserve">Xanthomonas fragariae</t>
  </si>
  <si>
    <t xml:space="preserve">LMG 708</t>
  </si>
  <si>
    <t xml:space="preserve">LMG 704,706,707,709</t>
  </si>
  <si>
    <t xml:space="preserve">NCPPB 1469</t>
  </si>
  <si>
    <t xml:space="preserve">Xanthomonas maltophila </t>
  </si>
  <si>
    <t xml:space="preserve">ATCC 13637</t>
  </si>
  <si>
    <t xml:space="preserve">i13:0 i11:0 12:0 13:0</t>
  </si>
  <si>
    <t xml:space="preserve">i15:0 a15:0 16:1</t>
  </si>
  <si>
    <t xml:space="preserve">Xanthomonas maltophilia</t>
  </si>
  <si>
    <t xml:space="preserve">NCPPB 1974,NCPPB 2923</t>
  </si>
  <si>
    <t xml:space="preserve">LMG 981,DSM 50170</t>
  </si>
  <si>
    <t xml:space="preserve">i15:0 i16:0 i17:1</t>
  </si>
  <si>
    <t xml:space="preserve">47 isolates</t>
  </si>
  <si>
    <t xml:space="preserve">LMG 958</t>
  </si>
  <si>
    <t xml:space="preserve">LMG 957</t>
  </si>
  <si>
    <t xml:space="preserve">Xanthomonas oryzae</t>
  </si>
  <si>
    <t xml:space="preserve">Xanthomonas oryzae </t>
  </si>
  <si>
    <t xml:space="preserve">ICMP 3125</t>
  </si>
  <si>
    <t xml:space="preserve">16:1 16:0 i17:0</t>
  </si>
  <si>
    <t xml:space="preserve">Xanthomonas oryzae pv. oryzae</t>
  </si>
  <si>
    <t xml:space="preserve">LMG 5047</t>
  </si>
  <si>
    <t xml:space="preserve">LMG 634,635,643,645,646,647,650,795,803,804,806,6518</t>
  </si>
  <si>
    <t xml:space="preserve">Xanthomonas oryzae pv. oryzicola</t>
  </si>
  <si>
    <t xml:space="preserve">LMG 654,656,657,658,660,661,665,792,793,797,798</t>
  </si>
  <si>
    <t xml:space="preserve">Xanthomonas populi</t>
  </si>
  <si>
    <t xml:space="preserve">LMG 5743</t>
  </si>
  <si>
    <t xml:space="preserve">LMG 974,975,5753,5755</t>
  </si>
  <si>
    <t xml:space="preserve">Xanthomonas populi </t>
  </si>
  <si>
    <t xml:space="preserve">CNBP 1817</t>
  </si>
  <si>
    <t xml:space="preserve">i15:0 16:1 16:0</t>
  </si>
  <si>
    <t xml:space="preserve">Xantomonas albilineans</t>
  </si>
  <si>
    <t xml:space="preserve">LMG 494</t>
  </si>
  <si>
    <t xml:space="preserve">i11:0 i13:0 12:0</t>
  </si>
  <si>
    <t xml:space="preserve">i17:1 i17:0 16:1</t>
  </si>
  <si>
    <t xml:space="preserve">Vauterin, L., P. Yang, and J. Swings. 1996. Utilization of fatty acid methyl esters for the differentiation of new Xanthomonas species. Int. J. Syst. Bacteriol. 46:298-304.</t>
  </si>
  <si>
    <t xml:space="preserve">Xantomonas arboricola </t>
  </si>
  <si>
    <t xml:space="preserve">LMG 747</t>
  </si>
  <si>
    <t xml:space="preserve">Xantomonas axonopodis</t>
  </si>
  <si>
    <t xml:space="preserve">i15:0 16:1 i17:1</t>
  </si>
  <si>
    <t xml:space="preserve">Xantomonas bromi </t>
  </si>
  <si>
    <t xml:space="preserve">i17:1 i15:0 16:1</t>
  </si>
  <si>
    <t xml:space="preserve">Xantomonas campestris</t>
  </si>
  <si>
    <t xml:space="preserve">i15"0 a15:0 16"1</t>
  </si>
  <si>
    <t xml:space="preserve">Xantomonas cassavae</t>
  </si>
  <si>
    <t xml:space="preserve">LMG 673</t>
  </si>
  <si>
    <t xml:space="preserve">i15:0 i17:1 16:1</t>
  </si>
  <si>
    <t xml:space="preserve">Xantomonas codiaei</t>
  </si>
  <si>
    <t xml:space="preserve">LMG 8678</t>
  </si>
  <si>
    <t xml:space="preserve">Xantomonas cucurbitae</t>
  </si>
  <si>
    <t xml:space="preserve">LMG 690</t>
  </si>
  <si>
    <t xml:space="preserve">Xantomonas fragariae</t>
  </si>
  <si>
    <t xml:space="preserve">Xantomonas hortorum</t>
  </si>
  <si>
    <t xml:space="preserve">LMG 733</t>
  </si>
  <si>
    <t xml:space="preserve">Xantomonas hyacinthi</t>
  </si>
  <si>
    <t xml:space="preserve">LMG 739</t>
  </si>
  <si>
    <t xml:space="preserve">12:0 i12:0 i11:0 i13:0</t>
  </si>
  <si>
    <t xml:space="preserve">a15:0 16:1 i15:0 </t>
  </si>
  <si>
    <t xml:space="preserve">Xantomonas melonis</t>
  </si>
  <si>
    <t xml:space="preserve">LMG 8670</t>
  </si>
  <si>
    <t xml:space="preserve">i15:0 16:1 i17:1 17:0</t>
  </si>
  <si>
    <t xml:space="preserve">Xantomonas oryzae</t>
  </si>
  <si>
    <t xml:space="preserve">Xantomonas pisi</t>
  </si>
  <si>
    <t xml:space="preserve">LMG 847</t>
  </si>
  <si>
    <t xml:space="preserve">Xantomonas populi</t>
  </si>
  <si>
    <t xml:space="preserve">12:0 i13:0 i11:0</t>
  </si>
  <si>
    <t xml:space="preserve">Xantomonas sacchari</t>
  </si>
  <si>
    <t xml:space="preserve">LMG 471</t>
  </si>
  <si>
    <t xml:space="preserve">i12:0 12:0 i13:0 i11:0</t>
  </si>
  <si>
    <t xml:space="preserve">a15:0 i16:0 i15:0 16:1</t>
  </si>
  <si>
    <t xml:space="preserve">Xantomonas theicola</t>
  </si>
  <si>
    <t xml:space="preserve">LMG 8684</t>
  </si>
  <si>
    <t xml:space="preserve">12:0 i12:0 i13:0 i13:0</t>
  </si>
  <si>
    <t xml:space="preserve">a15:0 i15:0 16:1 i14:0 i16:0</t>
  </si>
  <si>
    <t xml:space="preserve">Xantomonas translucens</t>
  </si>
  <si>
    <t xml:space="preserve">LMG 876</t>
  </si>
  <si>
    <t xml:space="preserve">i11:0 i13:0 12:0 </t>
  </si>
  <si>
    <t xml:space="preserve">Xantomonas vasicola</t>
  </si>
  <si>
    <t xml:space="preserve">LMG 736</t>
  </si>
  <si>
    <t xml:space="preserve">16:1 i15:0 i17:1</t>
  </si>
  <si>
    <t xml:space="preserve">Xantomonas vesicatoria</t>
  </si>
  <si>
    <t xml:space="preserve">LMG 911</t>
  </si>
  <si>
    <t xml:space="preserve">Xenorhabdus bovienii * </t>
  </si>
  <si>
    <t xml:space="preserve">B3</t>
  </si>
  <si>
    <t xml:space="preserve">Suzuki, T. et al.  J. Gen. Appl. Microbiol. 36:393 (1990)</t>
  </si>
  <si>
    <t xml:space="preserve">Xenorhabdus luminescens</t>
  </si>
  <si>
    <t xml:space="preserve">ATCC 29999</t>
  </si>
  <si>
    <t xml:space="preserve">ATCC 29304</t>
  </si>
  <si>
    <t xml:space="preserve">Xenorhabdus nematophilus</t>
  </si>
  <si>
    <t xml:space="preserve">ATCC 19061</t>
  </si>
  <si>
    <t xml:space="preserve">A2,A11,M2,M11</t>
  </si>
  <si>
    <t xml:space="preserve">Xenorhabdus poinarii *</t>
  </si>
  <si>
    <t xml:space="preserve">G21</t>
  </si>
  <si>
    <t xml:space="preserve">Xylella fastidiosa</t>
  </si>
  <si>
    <t xml:space="preserve">PCE-RR = ATCC 35879</t>
  </si>
  <si>
    <t xml:space="preserve">Wells, J.M et al.  Int. J. Syst. Bacteriol. 37:136 (1987)</t>
  </si>
  <si>
    <t xml:space="preserve">Yersinia enterocolitica</t>
  </si>
  <si>
    <t xml:space="preserve">Vasyurenko, Z.P. and Znamensky, V.A.  Mikrobiol. Zh. (Kiev) 42:462 (1989)</t>
  </si>
  <si>
    <t xml:space="preserve">Abbas, C.A. and Card, G.L.  Biochim. Biophys. Acta 602:469 (1980)</t>
  </si>
  <si>
    <t xml:space="preserve">Yersinia pestis</t>
  </si>
  <si>
    <t xml:space="preserve">Tornabene, T.G.  Biochim. Biophys. Acta 306:173 (1973)</t>
  </si>
  <si>
    <t xml:space="preserve">Alimova, E.K. and Boikova, E.A.  Biokhimiya (Moscow) 32:210 (1967)</t>
  </si>
  <si>
    <t xml:space="preserve">Yersinia pseudotuberculosis</t>
  </si>
  <si>
    <t xml:space="preserve">Zavarzinia compransoris</t>
  </si>
  <si>
    <t xml:space="preserve">18:0 16:0</t>
  </si>
  <si>
    <t xml:space="preserve">Zoogloea ramigera</t>
  </si>
  <si>
    <t xml:space="preserve">DSM 287</t>
  </si>
  <si>
    <t xml:space="preserve">IAM 12669 = ATCC 19623</t>
  </si>
  <si>
    <t xml:space="preserve">Hiraishi, A., Y.K. Shin, J. Sugiyama, and K. Komagata. 1992. Isoprenoid quinones and fatty acids of Zoogloea. Antonie van Leeuwenhoek 61:231-236.</t>
  </si>
  <si>
    <t xml:space="preserve">IAM 12136 = ATCC 19544</t>
  </si>
  <si>
    <t xml:space="preserve">IAM 12670 = ATCC 25935</t>
  </si>
  <si>
    <t xml:space="preserve">Zoogloea sp.</t>
  </si>
  <si>
    <t xml:space="preserve">ATCC 19123,ATCC 19173,ATCC 19324,AS180,AS456,AS480</t>
  </si>
  <si>
    <t xml:space="preserve">Zymomonas mobilis</t>
  </si>
  <si>
    <t xml:space="preserve">Carey, V.C. and Ingram, L.O.  J. Bacteriol. 154:1291 (1983)</t>
  </si>
  <si>
    <t xml:space="preserve">Tornabene, T.G. et al.  Can. J. Microbiol. 28:1107 (1982)</t>
  </si>
  <si>
    <t xml:space="preserve">Ohta, K. et al.  J. Ferment. Technol. 59:435 (1981)</t>
  </si>
  <si>
    <t xml:space="preserve">Barrow, K.D. et al.  Biochim. Biophys. Acta 753:324 (1983)</t>
  </si>
  <si>
    <t xml:space="preserve">Bringer, S. et al.  Arch. Microbiol. 140:312 (1985)</t>
  </si>
</sst>
</file>

<file path=xl/styles.xml><?xml version="1.0" encoding="utf-8"?>
<styleSheet xmlns="http://schemas.openxmlformats.org/spreadsheetml/2006/main">
  <numFmts count="3">
    <numFmt numFmtId="164" formatCode="General"/>
    <numFmt numFmtId="165" formatCode="[$-409]h:mm"/>
    <numFmt numFmtId="166" formatCode="0.0"/>
  </numFmts>
  <fonts count="6">
    <font>
      <sz val="12"/>
      <name val="Osaka"/>
      <family val="0"/>
      <charset val="128"/>
    </font>
    <font>
      <sz val="10"/>
      <name val="Arial"/>
      <family val="0"/>
    </font>
    <font>
      <sz val="10"/>
      <name val="Arial"/>
      <family val="0"/>
    </font>
    <font>
      <sz val="10"/>
      <name val="Arial"/>
      <family val="0"/>
    </font>
    <font>
      <sz val="12"/>
      <name val="Times New Roman"/>
      <family val="0"/>
    </font>
    <font>
      <sz val="12"/>
      <color rgb="FF000000"/>
      <name val="Times New Roman"/>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5"/>
  <sheetViews>
    <sheetView showFormulas="false" showGridLines="true" showRowColHeaders="true" showZeros="true" rightToLeft="false" tabSelected="true" showOutlineSymbols="true" defaultGridColor="true" view="normal" topLeftCell="A2602" colorId="64" zoomScale="100" zoomScaleNormal="100" zoomScalePageLayoutView="100" workbookViewId="0">
      <pane xSplit="4760" ySplit="0" topLeftCell="F1" activePane="topRight" state="split"/>
      <selection pane="topLeft" activeCell="A2602" activeCellId="0" sqref="A2602"/>
      <selection pane="topRight" activeCell="G694" activeCellId="0" sqref="G694 G694"/>
    </sheetView>
  </sheetViews>
  <sheetFormatPr defaultColWidth="10.62109375" defaultRowHeight="17" zeroHeight="false" outlineLevelRow="0" outlineLevelCol="0"/>
  <cols>
    <col collapsed="false" customWidth="true" hidden="false" outlineLevel="0" max="1" min="1" style="1" width="25.5"/>
    <col collapsed="false" customWidth="true" hidden="false" outlineLevel="0" max="2" min="2" style="1" width="21.75"/>
    <col collapsed="false" customWidth="true" hidden="false" outlineLevel="0" max="3" min="3" style="1" width="6.75"/>
    <col collapsed="false" customWidth="false" hidden="false" outlineLevel="0" max="6" min="4" style="1" width="10.62"/>
    <col collapsed="false" customWidth="true" hidden="false" outlineLevel="0" max="7" min="7" style="1" width="70.62"/>
    <col collapsed="false" customWidth="true" hidden="false" outlineLevel="0" max="8" min="8" style="1" width="55.99"/>
    <col collapsed="false" customWidth="true" hidden="false" outlineLevel="0" max="9" min="9" style="2" width="45.99"/>
    <col collapsed="false" customWidth="false" hidden="false" outlineLevel="0" max="257" min="10" style="1" width="10.62"/>
  </cols>
  <sheetData>
    <row r="1" customFormat="false" ht="17" hidden="false" customHeight="false" outlineLevel="0" collapsed="false">
      <c r="A1" s="3" t="s">
        <v>0</v>
      </c>
      <c r="B1" s="3" t="s">
        <v>1</v>
      </c>
      <c r="C1" s="3" t="s">
        <v>2</v>
      </c>
      <c r="D1" s="3" t="s">
        <v>3</v>
      </c>
      <c r="E1" s="3" t="s">
        <v>4</v>
      </c>
      <c r="F1" s="3" t="s">
        <v>5</v>
      </c>
      <c r="G1" s="3" t="s">
        <v>6</v>
      </c>
      <c r="H1" s="3" t="s">
        <v>7</v>
      </c>
      <c r="I1" s="3" t="s">
        <v>8</v>
      </c>
    </row>
    <row r="2" customFormat="false" ht="17" hidden="false" customHeight="false" outlineLevel="0" collapsed="false">
      <c r="A2" s="1" t="s">
        <v>9</v>
      </c>
      <c r="G2" s="1" t="s">
        <v>10</v>
      </c>
    </row>
    <row r="3" customFormat="false" ht="17" hidden="false" customHeight="false" outlineLevel="0" collapsed="false">
      <c r="A3" s="1" t="s">
        <v>9</v>
      </c>
      <c r="B3" s="1" t="s">
        <v>11</v>
      </c>
      <c r="C3" s="1" t="s">
        <v>12</v>
      </c>
      <c r="G3" s="1" t="s">
        <v>13</v>
      </c>
    </row>
    <row r="4" customFormat="false" ht="17" hidden="false" customHeight="false" outlineLevel="0" collapsed="false">
      <c r="A4" s="1" t="s">
        <v>14</v>
      </c>
      <c r="G4" s="1" t="s">
        <v>10</v>
      </c>
    </row>
    <row r="5" customFormat="false" ht="17" hidden="false" customHeight="false" outlineLevel="0" collapsed="false">
      <c r="A5" s="1" t="s">
        <v>15</v>
      </c>
      <c r="G5" s="1" t="s">
        <v>10</v>
      </c>
    </row>
    <row r="6" customFormat="false" ht="17" hidden="false" customHeight="false" outlineLevel="0" collapsed="false">
      <c r="A6" s="1" t="s">
        <v>16</v>
      </c>
      <c r="G6" s="1" t="s">
        <v>10</v>
      </c>
    </row>
    <row r="7" customFormat="false" ht="17" hidden="false" customHeight="false" outlineLevel="0" collapsed="false">
      <c r="A7" s="1" t="s">
        <v>17</v>
      </c>
      <c r="B7" s="1" t="s">
        <v>18</v>
      </c>
      <c r="C7" s="1" t="s">
        <v>12</v>
      </c>
      <c r="G7" s="1" t="s">
        <v>19</v>
      </c>
    </row>
    <row r="8" customFormat="false" ht="17" hidden="false" customHeight="false" outlineLevel="0" collapsed="false">
      <c r="A8" s="1" t="s">
        <v>20</v>
      </c>
      <c r="B8" s="1" t="s">
        <v>21</v>
      </c>
      <c r="C8" s="1" t="s">
        <v>12</v>
      </c>
      <c r="G8" s="1" t="s">
        <v>13</v>
      </c>
    </row>
    <row r="9" customFormat="false" ht="17" hidden="false" customHeight="false" outlineLevel="0" collapsed="false">
      <c r="A9" s="1" t="s">
        <v>22</v>
      </c>
      <c r="G9" s="1" t="s">
        <v>10</v>
      </c>
    </row>
    <row r="10" customFormat="false" ht="17" hidden="false" customHeight="false" outlineLevel="0" collapsed="false">
      <c r="A10" s="1" t="s">
        <v>23</v>
      </c>
      <c r="G10" s="1" t="s">
        <v>10</v>
      </c>
    </row>
    <row r="11" customFormat="false" ht="17" hidden="false" customHeight="false" outlineLevel="0" collapsed="false">
      <c r="A11" s="1" t="s">
        <v>23</v>
      </c>
      <c r="G11" s="1" t="s">
        <v>24</v>
      </c>
    </row>
    <row r="12" customFormat="false" ht="17" hidden="false" customHeight="false" outlineLevel="0" collapsed="false">
      <c r="A12" s="1" t="s">
        <v>23</v>
      </c>
      <c r="B12" s="1" t="s">
        <v>25</v>
      </c>
      <c r="C12" s="1" t="s">
        <v>12</v>
      </c>
      <c r="G12" s="1" t="s">
        <v>13</v>
      </c>
    </row>
    <row r="13" customFormat="false" ht="17" hidden="false" customHeight="false" outlineLevel="0" collapsed="false">
      <c r="A13" s="1" t="s">
        <v>23</v>
      </c>
      <c r="B13" s="1" t="s">
        <v>26</v>
      </c>
      <c r="G13" s="1" t="s">
        <v>13</v>
      </c>
    </row>
    <row r="14" customFormat="false" ht="17" hidden="false" customHeight="false" outlineLevel="0" collapsed="false">
      <c r="A14" s="1" t="s">
        <v>27</v>
      </c>
      <c r="G14" s="1" t="s">
        <v>28</v>
      </c>
    </row>
    <row r="15" customFormat="false" ht="17" hidden="false" customHeight="false" outlineLevel="0" collapsed="false">
      <c r="A15" s="1" t="s">
        <v>29</v>
      </c>
      <c r="G15" s="1" t="s">
        <v>10</v>
      </c>
    </row>
    <row r="16" customFormat="false" ht="17" hidden="false" customHeight="false" outlineLevel="0" collapsed="false">
      <c r="A16" s="1" t="s">
        <v>29</v>
      </c>
      <c r="B16" s="1" t="s">
        <v>30</v>
      </c>
      <c r="C16" s="1" t="s">
        <v>12</v>
      </c>
      <c r="G16" s="1" t="s">
        <v>13</v>
      </c>
    </row>
    <row r="17" customFormat="false" ht="17" hidden="false" customHeight="false" outlineLevel="0" collapsed="false">
      <c r="A17" s="1" t="s">
        <v>29</v>
      </c>
      <c r="B17" s="1" t="s">
        <v>31</v>
      </c>
      <c r="G17" s="1" t="s">
        <v>13</v>
      </c>
    </row>
    <row r="18" customFormat="false" ht="17" hidden="false" customHeight="false" outlineLevel="0" collapsed="false">
      <c r="A18" s="1" t="s">
        <v>32</v>
      </c>
      <c r="G18" s="1" t="s">
        <v>10</v>
      </c>
    </row>
    <row r="19" customFormat="false" ht="17" hidden="false" customHeight="false" outlineLevel="0" collapsed="false">
      <c r="A19" s="1" t="s">
        <v>33</v>
      </c>
      <c r="G19" s="1" t="s">
        <v>10</v>
      </c>
    </row>
    <row r="20" customFormat="false" ht="17" hidden="false" customHeight="false" outlineLevel="0" collapsed="false">
      <c r="A20" s="1" t="s">
        <v>34</v>
      </c>
      <c r="G20" s="1" t="s">
        <v>10</v>
      </c>
    </row>
    <row r="21" customFormat="false" ht="17" hidden="false" customHeight="false" outlineLevel="0" collapsed="false">
      <c r="A21" s="1" t="s">
        <v>34</v>
      </c>
      <c r="G21" s="1" t="s">
        <v>35</v>
      </c>
    </row>
    <row r="22" customFormat="false" ht="17" hidden="false" customHeight="false" outlineLevel="0" collapsed="false">
      <c r="A22" s="1" t="s">
        <v>34</v>
      </c>
      <c r="B22" s="1" t="s">
        <v>36</v>
      </c>
      <c r="C22" s="1" t="s">
        <v>12</v>
      </c>
      <c r="G22" s="1" t="s">
        <v>13</v>
      </c>
    </row>
    <row r="23" customFormat="false" ht="17" hidden="false" customHeight="false" outlineLevel="0" collapsed="false">
      <c r="A23" s="1" t="s">
        <v>37</v>
      </c>
      <c r="G23" s="1" t="s">
        <v>38</v>
      </c>
    </row>
    <row r="24" customFormat="false" ht="17" hidden="false" customHeight="false" outlineLevel="0" collapsed="false">
      <c r="A24" s="1" t="s">
        <v>39</v>
      </c>
      <c r="G24" s="1" t="s">
        <v>40</v>
      </c>
    </row>
    <row r="25" customFormat="false" ht="17" hidden="false" customHeight="false" outlineLevel="0" collapsed="false">
      <c r="A25" s="1" t="s">
        <v>41</v>
      </c>
      <c r="B25" s="1" t="s">
        <v>42</v>
      </c>
      <c r="G25" s="1" t="s">
        <v>43</v>
      </c>
    </row>
    <row r="26" customFormat="false" ht="17" hidden="false" customHeight="false" outlineLevel="0" collapsed="false">
      <c r="A26" s="1" t="s">
        <v>44</v>
      </c>
      <c r="B26" s="1" t="s">
        <v>45</v>
      </c>
      <c r="G26" s="1" t="s">
        <v>43</v>
      </c>
    </row>
    <row r="27" customFormat="false" ht="17" hidden="false" customHeight="false" outlineLevel="0" collapsed="false">
      <c r="A27" s="1" t="s">
        <v>46</v>
      </c>
      <c r="G27" s="1" t="s">
        <v>47</v>
      </c>
    </row>
    <row r="28" customFormat="false" ht="17" hidden="false" customHeight="false" outlineLevel="0" collapsed="false">
      <c r="A28" s="1" t="s">
        <v>48</v>
      </c>
      <c r="G28" s="1" t="s">
        <v>49</v>
      </c>
    </row>
    <row r="29" customFormat="false" ht="17" hidden="false" customHeight="false" outlineLevel="0" collapsed="false">
      <c r="A29" s="1" t="s">
        <v>48</v>
      </c>
      <c r="G29" s="1" t="s">
        <v>50</v>
      </c>
    </row>
    <row r="30" customFormat="false" ht="17" hidden="false" customHeight="false" outlineLevel="0" collapsed="false">
      <c r="A30" s="1" t="s">
        <v>48</v>
      </c>
      <c r="G30" s="1" t="s">
        <v>51</v>
      </c>
    </row>
    <row r="31" customFormat="false" ht="17" hidden="false" customHeight="false" outlineLevel="0" collapsed="false">
      <c r="A31" s="1" t="s">
        <v>52</v>
      </c>
      <c r="G31" s="1" t="s">
        <v>53</v>
      </c>
    </row>
    <row r="32" customFormat="false" ht="17" hidden="false" customHeight="false" outlineLevel="0" collapsed="false">
      <c r="A32" s="1" t="s">
        <v>54</v>
      </c>
      <c r="G32" s="1" t="s">
        <v>55</v>
      </c>
    </row>
    <row r="33" customFormat="false" ht="17" hidden="false" customHeight="false" outlineLevel="0" collapsed="false">
      <c r="A33" s="1" t="s">
        <v>56</v>
      </c>
      <c r="D33" s="4" t="str">
        <f aca="false">"14:0"</f>
        <v>14:0</v>
      </c>
      <c r="E33" s="1" t="s">
        <v>57</v>
      </c>
      <c r="G33" s="1" t="s">
        <v>55</v>
      </c>
    </row>
    <row r="34" customFormat="false" ht="17" hidden="false" customHeight="false" outlineLevel="0" collapsed="false">
      <c r="A34" s="1" t="s">
        <v>56</v>
      </c>
      <c r="G34" s="1" t="s">
        <v>53</v>
      </c>
    </row>
    <row r="35" customFormat="false" ht="17" hidden="false" customHeight="false" outlineLevel="0" collapsed="false">
      <c r="A35" s="1" t="s">
        <v>56</v>
      </c>
      <c r="G35" s="1" t="s">
        <v>38</v>
      </c>
    </row>
    <row r="36" customFormat="false" ht="17" hidden="false" customHeight="false" outlineLevel="0" collapsed="false">
      <c r="A36" s="1" t="s">
        <v>56</v>
      </c>
      <c r="G36" s="1" t="s">
        <v>58</v>
      </c>
    </row>
    <row r="37" customFormat="false" ht="17" hidden="false" customHeight="false" outlineLevel="0" collapsed="false">
      <c r="A37" s="1" t="s">
        <v>56</v>
      </c>
      <c r="B37" s="1" t="s">
        <v>59</v>
      </c>
      <c r="C37" s="1" t="s">
        <v>12</v>
      </c>
      <c r="D37" s="1" t="s">
        <v>60</v>
      </c>
      <c r="E37" s="1" t="s">
        <v>60</v>
      </c>
      <c r="G37" s="1" t="s">
        <v>61</v>
      </c>
    </row>
    <row r="38" customFormat="false" ht="17" hidden="false" customHeight="false" outlineLevel="0" collapsed="false">
      <c r="A38" s="1" t="s">
        <v>56</v>
      </c>
      <c r="G38" s="1" t="s">
        <v>62</v>
      </c>
    </row>
    <row r="39" customFormat="false" ht="17" hidden="false" customHeight="false" outlineLevel="0" collapsed="false">
      <c r="A39" s="1" t="s">
        <v>56</v>
      </c>
      <c r="B39" s="1" t="s">
        <v>63</v>
      </c>
      <c r="C39" s="1" t="s">
        <v>12</v>
      </c>
      <c r="G39" s="1" t="s">
        <v>64</v>
      </c>
    </row>
    <row r="40" customFormat="false" ht="17" hidden="false" customHeight="false" outlineLevel="0" collapsed="false">
      <c r="A40" s="1" t="s">
        <v>56</v>
      </c>
      <c r="B40" s="1" t="s">
        <v>65</v>
      </c>
      <c r="D40" s="1" t="s">
        <v>66</v>
      </c>
      <c r="E40" s="4" t="str">
        <f aca="false">"14:0"</f>
        <v>14:0</v>
      </c>
      <c r="G40" s="1" t="s">
        <v>67</v>
      </c>
    </row>
    <row r="41" customFormat="false" ht="17" hidden="false" customHeight="false" outlineLevel="0" collapsed="false">
      <c r="A41" s="1" t="s">
        <v>68</v>
      </c>
      <c r="G41" s="1" t="s">
        <v>28</v>
      </c>
    </row>
    <row r="42" customFormat="false" ht="17" hidden="false" customHeight="false" outlineLevel="0" collapsed="false">
      <c r="A42" s="1" t="s">
        <v>69</v>
      </c>
      <c r="B42" s="1" t="s">
        <v>70</v>
      </c>
      <c r="C42" s="1" t="s">
        <v>12</v>
      </c>
      <c r="G42" s="1" t="s">
        <v>13</v>
      </c>
    </row>
    <row r="43" customFormat="false" ht="17" hidden="false" customHeight="false" outlineLevel="0" collapsed="false">
      <c r="A43" s="1" t="s">
        <v>71</v>
      </c>
      <c r="B43" s="1" t="s">
        <v>72</v>
      </c>
      <c r="C43" s="1" t="s">
        <v>12</v>
      </c>
      <c r="G43" s="1" t="s">
        <v>13</v>
      </c>
    </row>
    <row r="44" customFormat="false" ht="17" hidden="false" customHeight="false" outlineLevel="0" collapsed="false">
      <c r="A44" s="1" t="s">
        <v>71</v>
      </c>
      <c r="B44" s="1" t="s">
        <v>73</v>
      </c>
      <c r="G44" s="1" t="s">
        <v>13</v>
      </c>
    </row>
    <row r="45" customFormat="false" ht="17" hidden="false" customHeight="false" outlineLevel="0" collapsed="false">
      <c r="A45" s="1" t="s">
        <v>71</v>
      </c>
      <c r="B45" s="1" t="s">
        <v>74</v>
      </c>
      <c r="C45" s="3" t="s">
        <v>12</v>
      </c>
      <c r="D45" s="5"/>
      <c r="E45" s="5" t="str">
        <f aca="false">"14:0"</f>
        <v>14:0</v>
      </c>
      <c r="F45" s="5" t="str">
        <f aca="false">"18:1"</f>
        <v>18:1</v>
      </c>
      <c r="G45" s="1" t="s">
        <v>75</v>
      </c>
      <c r="H45" s="1" t="s">
        <v>76</v>
      </c>
    </row>
    <row r="46" customFormat="false" ht="17" hidden="false" customHeight="false" outlineLevel="0" collapsed="false">
      <c r="A46" s="1" t="s">
        <v>77</v>
      </c>
      <c r="B46" s="1" t="s">
        <v>78</v>
      </c>
      <c r="G46" s="1" t="s">
        <v>79</v>
      </c>
    </row>
    <row r="47" customFormat="false" ht="17" hidden="false" customHeight="false" outlineLevel="0" collapsed="false">
      <c r="A47" s="1" t="s">
        <v>80</v>
      </c>
      <c r="B47" s="1" t="s">
        <v>81</v>
      </c>
      <c r="C47" s="1" t="s">
        <v>12</v>
      </c>
      <c r="G47" s="1" t="s">
        <v>13</v>
      </c>
    </row>
    <row r="48" customFormat="false" ht="17" hidden="false" customHeight="false" outlineLevel="0" collapsed="false">
      <c r="A48" s="1" t="s">
        <v>82</v>
      </c>
      <c r="B48" s="1" t="s">
        <v>83</v>
      </c>
      <c r="C48" s="3" t="s">
        <v>12</v>
      </c>
      <c r="D48" s="5"/>
      <c r="E48" s="5" t="str">
        <f aca="false">"14:0"</f>
        <v>14:0</v>
      </c>
      <c r="F48" s="5" t="str">
        <f aca="false">"18:1"</f>
        <v>18:1</v>
      </c>
      <c r="G48" s="1" t="s">
        <v>75</v>
      </c>
      <c r="H48" s="1" t="s">
        <v>76</v>
      </c>
    </row>
    <row r="49" customFormat="false" ht="17" hidden="false" customHeight="false" outlineLevel="0" collapsed="false">
      <c r="A49" s="1" t="s">
        <v>84</v>
      </c>
      <c r="B49" s="1" t="s">
        <v>85</v>
      </c>
      <c r="C49" s="3" t="s">
        <v>12</v>
      </c>
      <c r="D49" s="5"/>
      <c r="E49" s="5" t="str">
        <f aca="false">"14:0"</f>
        <v>14:0</v>
      </c>
      <c r="F49" s="5" t="str">
        <f aca="false">"18:1"</f>
        <v>18:1</v>
      </c>
      <c r="G49" s="1" t="s">
        <v>75</v>
      </c>
      <c r="H49" s="1" t="s">
        <v>76</v>
      </c>
    </row>
    <row r="50" customFormat="false" ht="17" hidden="false" customHeight="false" outlineLevel="0" collapsed="false">
      <c r="A50" s="1" t="s">
        <v>86</v>
      </c>
      <c r="B50" s="1" t="s">
        <v>87</v>
      </c>
      <c r="G50" s="1" t="s">
        <v>13</v>
      </c>
    </row>
    <row r="51" customFormat="false" ht="17" hidden="false" customHeight="false" outlineLevel="0" collapsed="false">
      <c r="A51" s="1" t="s">
        <v>88</v>
      </c>
      <c r="B51" s="1" t="s">
        <v>89</v>
      </c>
      <c r="C51" s="3" t="s">
        <v>12</v>
      </c>
      <c r="D51" s="5"/>
      <c r="E51" s="5" t="str">
        <f aca="false">"14:0"</f>
        <v>14:0</v>
      </c>
      <c r="F51" s="5" t="str">
        <f aca="false">"18:1"</f>
        <v>18:1</v>
      </c>
      <c r="G51" s="1" t="s">
        <v>90</v>
      </c>
      <c r="H51" s="1" t="s">
        <v>91</v>
      </c>
    </row>
    <row r="52" customFormat="false" ht="17" hidden="false" customHeight="false" outlineLevel="0" collapsed="false">
      <c r="A52" s="1" t="s">
        <v>92</v>
      </c>
      <c r="B52" s="1" t="s">
        <v>93</v>
      </c>
      <c r="C52" s="3" t="s">
        <v>12</v>
      </c>
      <c r="D52" s="5"/>
      <c r="E52" s="5" t="str">
        <f aca="false">"14:0"</f>
        <v>14:0</v>
      </c>
      <c r="F52" s="5" t="str">
        <f aca="false">"18:1"</f>
        <v>18:1</v>
      </c>
      <c r="G52" s="1" t="s">
        <v>90</v>
      </c>
      <c r="H52" s="1" t="s">
        <v>91</v>
      </c>
    </row>
    <row r="53" customFormat="false" ht="17" hidden="false" customHeight="false" outlineLevel="0" collapsed="false">
      <c r="A53" s="1" t="s">
        <v>94</v>
      </c>
      <c r="B53" s="1" t="s">
        <v>95</v>
      </c>
      <c r="C53" s="1" t="s">
        <v>12</v>
      </c>
      <c r="G53" s="1" t="s">
        <v>13</v>
      </c>
    </row>
    <row r="54" customFormat="false" ht="17" hidden="false" customHeight="false" outlineLevel="0" collapsed="false">
      <c r="A54" s="1" t="s">
        <v>96</v>
      </c>
      <c r="B54" s="1" t="s">
        <v>97</v>
      </c>
      <c r="G54" s="1" t="s">
        <v>79</v>
      </c>
    </row>
    <row r="55" customFormat="false" ht="17" hidden="false" customHeight="false" outlineLevel="0" collapsed="false">
      <c r="A55" s="1" t="s">
        <v>98</v>
      </c>
      <c r="B55" s="1" t="s">
        <v>99</v>
      </c>
      <c r="C55" s="3" t="s">
        <v>12</v>
      </c>
      <c r="D55" s="5" t="s">
        <v>100</v>
      </c>
      <c r="E55" s="5" t="str">
        <f aca="false">"10:0"</f>
        <v>10:0</v>
      </c>
      <c r="F55" s="2" t="s">
        <v>101</v>
      </c>
      <c r="G55" s="1" t="s">
        <v>102</v>
      </c>
      <c r="H55" s="1" t="s">
        <v>103</v>
      </c>
    </row>
    <row r="56" customFormat="false" ht="17" hidden="false" customHeight="false" outlineLevel="0" collapsed="false">
      <c r="A56" s="1" t="s">
        <v>104</v>
      </c>
      <c r="B56" s="1" t="s">
        <v>105</v>
      </c>
      <c r="C56" s="3" t="s">
        <v>12</v>
      </c>
      <c r="D56" s="5" t="s">
        <v>100</v>
      </c>
      <c r="E56" s="5" t="str">
        <f aca="false">"10:0"</f>
        <v>10:0</v>
      </c>
      <c r="F56" s="2" t="s">
        <v>101</v>
      </c>
      <c r="G56" s="1" t="s">
        <v>102</v>
      </c>
      <c r="H56" s="1" t="s">
        <v>103</v>
      </c>
    </row>
    <row r="57" customFormat="false" ht="17" hidden="false" customHeight="false" outlineLevel="0" collapsed="false">
      <c r="A57" s="1" t="s">
        <v>106</v>
      </c>
      <c r="B57" s="1" t="s">
        <v>99</v>
      </c>
      <c r="C57" s="1" t="s">
        <v>12</v>
      </c>
      <c r="E57" s="4" t="str">
        <f aca="false">"10:0"</f>
        <v>10:0</v>
      </c>
      <c r="G57" s="1" t="s">
        <v>107</v>
      </c>
    </row>
    <row r="58" customFormat="false" ht="17" hidden="false" customHeight="false" outlineLevel="0" collapsed="false">
      <c r="A58" s="1" t="s">
        <v>108</v>
      </c>
      <c r="B58" s="1" t="s">
        <v>105</v>
      </c>
      <c r="C58" s="1" t="s">
        <v>12</v>
      </c>
      <c r="E58" s="4" t="str">
        <f aca="false">"10:0"</f>
        <v>10:0</v>
      </c>
      <c r="G58" s="1" t="s">
        <v>107</v>
      </c>
    </row>
    <row r="59" customFormat="false" ht="17" hidden="false" customHeight="false" outlineLevel="0" collapsed="false">
      <c r="A59" s="1" t="s">
        <v>109</v>
      </c>
      <c r="G59" s="1" t="s">
        <v>110</v>
      </c>
    </row>
    <row r="60" customFormat="false" ht="17" hidden="false" customHeight="false" outlineLevel="0" collapsed="false">
      <c r="A60" s="1" t="s">
        <v>111</v>
      </c>
      <c r="G60" s="1" t="s">
        <v>110</v>
      </c>
    </row>
    <row r="61" customFormat="false" ht="17" hidden="false" customHeight="false" outlineLevel="0" collapsed="false">
      <c r="A61" s="1" t="s">
        <v>112</v>
      </c>
      <c r="G61" s="1" t="s">
        <v>110</v>
      </c>
    </row>
    <row r="62" customFormat="false" ht="17" hidden="false" customHeight="false" outlineLevel="0" collapsed="false">
      <c r="A62" s="1" t="s">
        <v>113</v>
      </c>
      <c r="B62" s="1" t="s">
        <v>114</v>
      </c>
      <c r="E62" s="4" t="str">
        <f aca="false">"12:0"</f>
        <v>12:0</v>
      </c>
      <c r="G62" s="1" t="s">
        <v>67</v>
      </c>
    </row>
    <row r="63" customFormat="false" ht="17" hidden="false" customHeight="false" outlineLevel="0" collapsed="false">
      <c r="A63" s="1" t="s">
        <v>115</v>
      </c>
      <c r="B63" s="1" t="s">
        <v>116</v>
      </c>
      <c r="C63" s="1" t="s">
        <v>12</v>
      </c>
      <c r="D63" s="1" t="s">
        <v>57</v>
      </c>
      <c r="E63" s="1" t="s">
        <v>117</v>
      </c>
      <c r="G63" s="1" t="s">
        <v>118</v>
      </c>
    </row>
    <row r="64" customFormat="false" ht="17" hidden="false" customHeight="false" outlineLevel="0" collapsed="false">
      <c r="A64" s="1" t="s">
        <v>119</v>
      </c>
      <c r="B64" s="1" t="s">
        <v>120</v>
      </c>
      <c r="C64" s="1" t="s">
        <v>12</v>
      </c>
      <c r="D64" s="4" t="str">
        <f aca="false">"12:0"</f>
        <v>12:0</v>
      </c>
      <c r="E64" s="1" t="s">
        <v>117</v>
      </c>
      <c r="G64" s="1" t="s">
        <v>118</v>
      </c>
    </row>
    <row r="65" customFormat="false" ht="17" hidden="false" customHeight="false" outlineLevel="0" collapsed="false">
      <c r="A65" s="1" t="s">
        <v>121</v>
      </c>
      <c r="B65" s="1" t="s">
        <v>122</v>
      </c>
      <c r="D65" s="4" t="str">
        <f aca="false">"12:0"</f>
        <v>12:0</v>
      </c>
      <c r="E65" s="1" t="s">
        <v>117</v>
      </c>
      <c r="G65" s="1" t="s">
        <v>118</v>
      </c>
    </row>
    <row r="66" customFormat="false" ht="17" hidden="false" customHeight="false" outlineLevel="0" collapsed="false">
      <c r="A66" s="1" t="s">
        <v>121</v>
      </c>
      <c r="B66" s="1" t="s">
        <v>123</v>
      </c>
      <c r="C66" s="1" t="s">
        <v>12</v>
      </c>
      <c r="D66" s="4" t="str">
        <f aca="false">"12:0"</f>
        <v>12:0</v>
      </c>
      <c r="E66" s="1" t="s">
        <v>117</v>
      </c>
      <c r="G66" s="1" t="s">
        <v>118</v>
      </c>
    </row>
    <row r="67" customFormat="false" ht="17" hidden="false" customHeight="false" outlineLevel="0" collapsed="false">
      <c r="A67" s="1" t="s">
        <v>124</v>
      </c>
      <c r="B67" s="1" t="s">
        <v>125</v>
      </c>
      <c r="D67" s="4" t="str">
        <f aca="false">"12:0"</f>
        <v>12:0</v>
      </c>
      <c r="E67" s="1" t="s">
        <v>117</v>
      </c>
      <c r="G67" s="1" t="s">
        <v>55</v>
      </c>
    </row>
    <row r="68" customFormat="false" ht="17" hidden="false" customHeight="false" outlineLevel="0" collapsed="false">
      <c r="A68" s="1" t="s">
        <v>124</v>
      </c>
      <c r="B68" s="1" t="s">
        <v>125</v>
      </c>
      <c r="G68" s="1" t="s">
        <v>53</v>
      </c>
    </row>
    <row r="69" customFormat="false" ht="17" hidden="false" customHeight="false" outlineLevel="0" collapsed="false">
      <c r="A69" s="1" t="s">
        <v>126</v>
      </c>
      <c r="B69" s="1" t="s">
        <v>127</v>
      </c>
      <c r="D69" s="4" t="str">
        <f aca="false">"12:0"</f>
        <v>12:0</v>
      </c>
      <c r="E69" s="1" t="s">
        <v>117</v>
      </c>
      <c r="G69" s="1" t="s">
        <v>55</v>
      </c>
    </row>
    <row r="70" customFormat="false" ht="17" hidden="false" customHeight="false" outlineLevel="0" collapsed="false">
      <c r="A70" s="1" t="s">
        <v>126</v>
      </c>
      <c r="B70" s="1" t="s">
        <v>127</v>
      </c>
      <c r="G70" s="1" t="s">
        <v>53</v>
      </c>
    </row>
    <row r="71" customFormat="false" ht="17" hidden="false" customHeight="false" outlineLevel="0" collapsed="false">
      <c r="A71" s="1" t="s">
        <v>128</v>
      </c>
      <c r="B71" s="1" t="s">
        <v>129</v>
      </c>
      <c r="C71" s="1" t="s">
        <v>12</v>
      </c>
      <c r="D71" s="1" t="s">
        <v>57</v>
      </c>
      <c r="E71" s="1" t="s">
        <v>117</v>
      </c>
      <c r="G71" s="1" t="s">
        <v>118</v>
      </c>
    </row>
    <row r="72" customFormat="false" ht="17" hidden="false" customHeight="false" outlineLevel="0" collapsed="false">
      <c r="A72" s="1" t="s">
        <v>130</v>
      </c>
      <c r="B72" s="1" t="s">
        <v>131</v>
      </c>
      <c r="C72" s="1" t="s">
        <v>12</v>
      </c>
      <c r="D72" s="4" t="str">
        <f aca="false">"12:0"</f>
        <v>12:0</v>
      </c>
      <c r="E72" s="1" t="s">
        <v>117</v>
      </c>
      <c r="G72" s="1" t="s">
        <v>118</v>
      </c>
    </row>
    <row r="73" customFormat="false" ht="17" hidden="false" customHeight="false" outlineLevel="0" collapsed="false">
      <c r="A73" s="1" t="s">
        <v>132</v>
      </c>
      <c r="B73" s="1" t="s">
        <v>133</v>
      </c>
      <c r="C73" s="1" t="s">
        <v>12</v>
      </c>
      <c r="D73" s="4" t="str">
        <f aca="false">"12:0"</f>
        <v>12:0</v>
      </c>
      <c r="E73" s="4" t="str">
        <f aca="false">"12:0"</f>
        <v>12:0</v>
      </c>
      <c r="G73" s="1" t="s">
        <v>118</v>
      </c>
    </row>
    <row r="74" customFormat="false" ht="17" hidden="false" customHeight="false" outlineLevel="0" collapsed="false">
      <c r="A74" s="1" t="s">
        <v>134</v>
      </c>
      <c r="B74" s="1" t="s">
        <v>135</v>
      </c>
      <c r="E74" s="4" t="str">
        <f aca="false">"12:0"</f>
        <v>12:0</v>
      </c>
      <c r="G74" s="1" t="s">
        <v>67</v>
      </c>
    </row>
    <row r="75" customFormat="false" ht="17" hidden="false" customHeight="false" outlineLevel="0" collapsed="false">
      <c r="A75" s="1" t="s">
        <v>136</v>
      </c>
      <c r="B75" s="1" t="s">
        <v>137</v>
      </c>
      <c r="C75" s="1" t="s">
        <v>12</v>
      </c>
      <c r="D75" s="1" t="s">
        <v>138</v>
      </c>
      <c r="E75" s="4" t="str">
        <f aca="false">"12:0"</f>
        <v>12:0</v>
      </c>
      <c r="G75" s="1" t="s">
        <v>118</v>
      </c>
    </row>
    <row r="76" customFormat="false" ht="17" hidden="false" customHeight="false" outlineLevel="0" collapsed="false">
      <c r="A76" s="1" t="s">
        <v>139</v>
      </c>
      <c r="G76" s="1" t="s">
        <v>140</v>
      </c>
    </row>
    <row r="77" customFormat="false" ht="17" hidden="false" customHeight="false" outlineLevel="0" collapsed="false">
      <c r="A77" s="1" t="s">
        <v>141</v>
      </c>
      <c r="B77" s="1" t="s">
        <v>142</v>
      </c>
      <c r="C77" s="1" t="s">
        <v>12</v>
      </c>
      <c r="G77" s="1" t="s">
        <v>143</v>
      </c>
    </row>
    <row r="78" customFormat="false" ht="17" hidden="false" customHeight="false" outlineLevel="0" collapsed="false">
      <c r="A78" s="1" t="s">
        <v>141</v>
      </c>
      <c r="B78" s="1" t="s">
        <v>144</v>
      </c>
      <c r="G78" s="1" t="s">
        <v>143</v>
      </c>
    </row>
    <row r="79" customFormat="false" ht="17" hidden="false" customHeight="false" outlineLevel="0" collapsed="false">
      <c r="A79" s="1" t="s">
        <v>145</v>
      </c>
      <c r="B79" s="1" t="s">
        <v>123</v>
      </c>
      <c r="C79" s="1" t="s">
        <v>12</v>
      </c>
      <c r="D79" s="4" t="str">
        <f aca="false">"12:0"</f>
        <v>12:0</v>
      </c>
      <c r="E79" s="1" t="s">
        <v>117</v>
      </c>
      <c r="G79" s="1" t="s">
        <v>118</v>
      </c>
    </row>
    <row r="80" customFormat="false" ht="17" hidden="false" customHeight="false" outlineLevel="0" collapsed="false">
      <c r="A80" s="1" t="s">
        <v>146</v>
      </c>
      <c r="G80" s="1" t="s">
        <v>147</v>
      </c>
    </row>
    <row r="81" customFormat="false" ht="17" hidden="false" customHeight="false" outlineLevel="0" collapsed="false">
      <c r="A81" s="1" t="s">
        <v>146</v>
      </c>
      <c r="G81" s="1" t="s">
        <v>148</v>
      </c>
    </row>
    <row r="82" customFormat="false" ht="17" hidden="false" customHeight="false" outlineLevel="0" collapsed="false">
      <c r="A82" s="1" t="s">
        <v>146</v>
      </c>
      <c r="G82" s="1" t="s">
        <v>149</v>
      </c>
    </row>
    <row r="83" customFormat="false" ht="17" hidden="false" customHeight="false" outlineLevel="0" collapsed="false">
      <c r="A83" s="1" t="s">
        <v>146</v>
      </c>
      <c r="G83" s="1" t="s">
        <v>150</v>
      </c>
    </row>
    <row r="84" customFormat="false" ht="17" hidden="false" customHeight="false" outlineLevel="0" collapsed="false">
      <c r="A84" s="1" t="s">
        <v>146</v>
      </c>
      <c r="G84" s="1" t="s">
        <v>151</v>
      </c>
    </row>
    <row r="85" customFormat="false" ht="17" hidden="false" customHeight="false" outlineLevel="0" collapsed="false">
      <c r="A85" s="1" t="s">
        <v>146</v>
      </c>
      <c r="B85" s="1" t="s">
        <v>152</v>
      </c>
      <c r="D85" s="4" t="str">
        <f aca="false">"12:0"</f>
        <v>12:0</v>
      </c>
      <c r="E85" s="1" t="s">
        <v>117</v>
      </c>
      <c r="G85" s="1" t="s">
        <v>118</v>
      </c>
    </row>
    <row r="86" customFormat="false" ht="17" hidden="false" customHeight="false" outlineLevel="0" collapsed="false">
      <c r="A86" s="1" t="s">
        <v>146</v>
      </c>
      <c r="B86" s="1" t="s">
        <v>153</v>
      </c>
      <c r="G86" s="1" t="s">
        <v>154</v>
      </c>
    </row>
    <row r="87" customFormat="false" ht="17" hidden="false" customHeight="false" outlineLevel="0" collapsed="false">
      <c r="A87" s="1" t="s">
        <v>155</v>
      </c>
      <c r="B87" s="1" t="s">
        <v>156</v>
      </c>
      <c r="D87" s="4" t="str">
        <f aca="false">"12:0"</f>
        <v>12:0</v>
      </c>
      <c r="E87" s="4" t="str">
        <f aca="false">"12:0"</f>
        <v>12:0</v>
      </c>
      <c r="G87" s="1" t="s">
        <v>118</v>
      </c>
    </row>
    <row r="88" customFormat="false" ht="17" hidden="false" customHeight="false" outlineLevel="0" collapsed="false">
      <c r="A88" s="1" t="s">
        <v>157</v>
      </c>
      <c r="B88" s="1" t="s">
        <v>133</v>
      </c>
      <c r="D88" s="4" t="str">
        <f aca="false">"12:0"</f>
        <v>12:0</v>
      </c>
      <c r="E88" s="4" t="str">
        <f aca="false">"12:0"</f>
        <v>12:0</v>
      </c>
      <c r="G88" s="1" t="s">
        <v>118</v>
      </c>
    </row>
    <row r="89" customFormat="false" ht="17" hidden="false" customHeight="false" outlineLevel="0" collapsed="false">
      <c r="A89" s="1" t="s">
        <v>158</v>
      </c>
      <c r="B89" s="1" t="s">
        <v>159</v>
      </c>
      <c r="D89" s="1" t="s">
        <v>138</v>
      </c>
      <c r="E89" s="4" t="str">
        <f aca="false">"12:0"</f>
        <v>12:0</v>
      </c>
      <c r="G89" s="1" t="s">
        <v>118</v>
      </c>
    </row>
    <row r="90" customFormat="false" ht="17" hidden="false" customHeight="false" outlineLevel="0" collapsed="false">
      <c r="A90" s="1" t="s">
        <v>160</v>
      </c>
      <c r="B90" s="1" t="s">
        <v>161</v>
      </c>
      <c r="D90" s="4" t="str">
        <f aca="false">"12:0"</f>
        <v>12:0</v>
      </c>
      <c r="E90" s="4" t="str">
        <f aca="false">"12:0"</f>
        <v>12:0</v>
      </c>
      <c r="G90" s="1" t="s">
        <v>118</v>
      </c>
    </row>
    <row r="91" customFormat="false" ht="17" hidden="false" customHeight="false" outlineLevel="0" collapsed="false">
      <c r="A91" s="1" t="s">
        <v>162</v>
      </c>
      <c r="B91" s="1" t="s">
        <v>163</v>
      </c>
      <c r="D91" s="4" t="str">
        <f aca="false">"12:0"</f>
        <v>12:0</v>
      </c>
      <c r="E91" s="4" t="str">
        <f aca="false">"12:0"</f>
        <v>12:0</v>
      </c>
      <c r="G91" s="1" t="s">
        <v>118</v>
      </c>
    </row>
    <row r="92" customFormat="false" ht="17" hidden="false" customHeight="false" outlineLevel="0" collapsed="false">
      <c r="A92" s="1" t="s">
        <v>164</v>
      </c>
      <c r="B92" s="1" t="s">
        <v>165</v>
      </c>
      <c r="D92" s="4" t="str">
        <f aca="false">"12:0"</f>
        <v>12:0</v>
      </c>
      <c r="E92" s="1" t="s">
        <v>117</v>
      </c>
      <c r="G92" s="1" t="s">
        <v>118</v>
      </c>
    </row>
    <row r="93" customFormat="false" ht="17" hidden="false" customHeight="false" outlineLevel="0" collapsed="false">
      <c r="A93" s="1" t="s">
        <v>166</v>
      </c>
      <c r="B93" s="1" t="s">
        <v>167</v>
      </c>
      <c r="D93" s="4" t="str">
        <f aca="false">"12:0"</f>
        <v>12:0</v>
      </c>
      <c r="E93" s="1" t="s">
        <v>117</v>
      </c>
      <c r="G93" s="1" t="s">
        <v>118</v>
      </c>
    </row>
    <row r="94" customFormat="false" ht="17" hidden="false" customHeight="false" outlineLevel="0" collapsed="false">
      <c r="A94" s="1" t="s">
        <v>168</v>
      </c>
      <c r="B94" s="1" t="s">
        <v>169</v>
      </c>
      <c r="D94" s="4" t="str">
        <f aca="false">"12:0"</f>
        <v>12:0</v>
      </c>
      <c r="E94" s="1" t="s">
        <v>117</v>
      </c>
      <c r="G94" s="1" t="s">
        <v>118</v>
      </c>
    </row>
    <row r="95" customFormat="false" ht="17" hidden="false" customHeight="false" outlineLevel="0" collapsed="false">
      <c r="A95" s="1" t="s">
        <v>170</v>
      </c>
      <c r="B95" s="1" t="s">
        <v>171</v>
      </c>
      <c r="D95" s="4" t="str">
        <f aca="false">"12:0"</f>
        <v>12:0</v>
      </c>
      <c r="E95" s="1" t="s">
        <v>117</v>
      </c>
      <c r="G95" s="1" t="s">
        <v>118</v>
      </c>
    </row>
    <row r="96" customFormat="false" ht="17" hidden="false" customHeight="false" outlineLevel="0" collapsed="false">
      <c r="A96" s="1" t="s">
        <v>172</v>
      </c>
      <c r="B96" s="1" t="s">
        <v>173</v>
      </c>
      <c r="D96" s="1" t="s">
        <v>138</v>
      </c>
      <c r="E96" s="4" t="str">
        <f aca="false">"12:0"</f>
        <v>12:0</v>
      </c>
      <c r="G96" s="1" t="s">
        <v>118</v>
      </c>
    </row>
    <row r="97" customFormat="false" ht="17" hidden="false" customHeight="false" outlineLevel="0" collapsed="false">
      <c r="A97" s="1" t="s">
        <v>174</v>
      </c>
      <c r="B97" s="1" t="s">
        <v>175</v>
      </c>
      <c r="D97" s="1" t="s">
        <v>138</v>
      </c>
      <c r="E97" s="4" t="str">
        <f aca="false">"12:0"</f>
        <v>12:0</v>
      </c>
      <c r="G97" s="1" t="s">
        <v>118</v>
      </c>
    </row>
    <row r="98" customFormat="false" ht="17" hidden="false" customHeight="false" outlineLevel="0" collapsed="false">
      <c r="A98" s="1" t="s">
        <v>176</v>
      </c>
      <c r="G98" s="1" t="s">
        <v>177</v>
      </c>
    </row>
    <row r="99" customFormat="false" ht="17" hidden="false" customHeight="false" outlineLevel="0" collapsed="false">
      <c r="A99" s="1" t="s">
        <v>176</v>
      </c>
      <c r="G99" s="1" t="s">
        <v>178</v>
      </c>
    </row>
    <row r="100" customFormat="false" ht="17" hidden="false" customHeight="false" outlineLevel="0" collapsed="false">
      <c r="A100" s="1" t="s">
        <v>176</v>
      </c>
      <c r="G100" s="1" t="s">
        <v>179</v>
      </c>
    </row>
    <row r="101" customFormat="false" ht="17" hidden="false" customHeight="false" outlineLevel="0" collapsed="false">
      <c r="A101" s="1" t="s">
        <v>176</v>
      </c>
      <c r="G101" s="1" t="s">
        <v>180</v>
      </c>
    </row>
    <row r="102" customFormat="false" ht="17" hidden="false" customHeight="false" outlineLevel="0" collapsed="false">
      <c r="A102" s="1" t="s">
        <v>176</v>
      </c>
      <c r="G102" s="1" t="s">
        <v>181</v>
      </c>
    </row>
    <row r="103" customFormat="false" ht="17" hidden="false" customHeight="false" outlineLevel="0" collapsed="false">
      <c r="A103" s="1" t="s">
        <v>176</v>
      </c>
      <c r="G103" s="1" t="s">
        <v>181</v>
      </c>
    </row>
    <row r="104" customFormat="false" ht="17" hidden="false" customHeight="false" outlineLevel="0" collapsed="false">
      <c r="A104" s="1" t="s">
        <v>182</v>
      </c>
      <c r="G104" s="1" t="s">
        <v>179</v>
      </c>
    </row>
    <row r="105" customFormat="false" ht="17" hidden="false" customHeight="false" outlineLevel="0" collapsed="false">
      <c r="A105" s="1" t="s">
        <v>183</v>
      </c>
      <c r="G105" s="1" t="s">
        <v>179</v>
      </c>
    </row>
    <row r="106" customFormat="false" ht="17" hidden="false" customHeight="false" outlineLevel="0" collapsed="false">
      <c r="A106" s="1" t="s">
        <v>184</v>
      </c>
      <c r="G106" s="1" t="s">
        <v>179</v>
      </c>
    </row>
    <row r="107" customFormat="false" ht="17" hidden="false" customHeight="false" outlineLevel="0" collapsed="false">
      <c r="A107" s="1" t="s">
        <v>185</v>
      </c>
      <c r="G107" s="1" t="s">
        <v>179</v>
      </c>
    </row>
    <row r="108" customFormat="false" ht="17" hidden="false" customHeight="false" outlineLevel="0" collapsed="false">
      <c r="A108" s="1" t="s">
        <v>186</v>
      </c>
      <c r="G108" s="1" t="s">
        <v>140</v>
      </c>
    </row>
    <row r="109" customFormat="false" ht="17" hidden="false" customHeight="false" outlineLevel="0" collapsed="false">
      <c r="A109" s="1" t="s">
        <v>187</v>
      </c>
      <c r="B109" s="1" t="s">
        <v>188</v>
      </c>
      <c r="G109" s="1" t="s">
        <v>189</v>
      </c>
    </row>
    <row r="110" customFormat="false" ht="17" hidden="false" customHeight="false" outlineLevel="0" collapsed="false">
      <c r="A110" s="1" t="s">
        <v>187</v>
      </c>
      <c r="B110" s="1" t="s">
        <v>190</v>
      </c>
      <c r="C110" s="1" t="s">
        <v>12</v>
      </c>
      <c r="E110" s="1" t="s">
        <v>191</v>
      </c>
      <c r="F110" s="1" t="s">
        <v>192</v>
      </c>
      <c r="G110" s="1" t="s">
        <v>193</v>
      </c>
    </row>
    <row r="111" customFormat="false" ht="17" hidden="false" customHeight="false" outlineLevel="0" collapsed="false">
      <c r="A111" s="1" t="s">
        <v>194</v>
      </c>
      <c r="B111" s="1" t="s">
        <v>195</v>
      </c>
      <c r="C111" s="1" t="s">
        <v>12</v>
      </c>
      <c r="E111" s="1" t="s">
        <v>191</v>
      </c>
      <c r="F111" s="1" t="s">
        <v>192</v>
      </c>
      <c r="G111" s="1" t="s">
        <v>193</v>
      </c>
    </row>
    <row r="112" customFormat="false" ht="17" hidden="false" customHeight="false" outlineLevel="0" collapsed="false">
      <c r="A112" s="1" t="s">
        <v>194</v>
      </c>
      <c r="E112" s="1" t="s">
        <v>196</v>
      </c>
      <c r="F112" s="1" t="s">
        <v>192</v>
      </c>
      <c r="G112" s="1" t="s">
        <v>197</v>
      </c>
    </row>
    <row r="113" customFormat="false" ht="17" hidden="false" customHeight="false" outlineLevel="0" collapsed="false">
      <c r="A113" s="1" t="s">
        <v>198</v>
      </c>
      <c r="G113" s="1" t="s">
        <v>199</v>
      </c>
    </row>
    <row r="114" customFormat="false" ht="17" hidden="false" customHeight="false" outlineLevel="0" collapsed="false">
      <c r="A114" s="1" t="s">
        <v>198</v>
      </c>
      <c r="G114" s="1" t="s">
        <v>200</v>
      </c>
    </row>
    <row r="115" customFormat="false" ht="17" hidden="false" customHeight="false" outlineLevel="0" collapsed="false">
      <c r="A115" s="1" t="s">
        <v>198</v>
      </c>
      <c r="B115" s="1" t="s">
        <v>201</v>
      </c>
      <c r="E115" s="4" t="n">
        <v>0.583333333333333</v>
      </c>
      <c r="F115" s="1" t="s">
        <v>202</v>
      </c>
      <c r="G115" s="1" t="s">
        <v>189</v>
      </c>
    </row>
    <row r="116" customFormat="false" ht="17" hidden="false" customHeight="false" outlineLevel="0" collapsed="false">
      <c r="A116" s="1" t="s">
        <v>198</v>
      </c>
      <c r="B116" s="1" t="s">
        <v>203</v>
      </c>
      <c r="C116" s="1" t="s">
        <v>12</v>
      </c>
      <c r="E116" s="1" t="s">
        <v>191</v>
      </c>
      <c r="F116" s="1" t="s">
        <v>192</v>
      </c>
      <c r="G116" s="1" t="s">
        <v>193</v>
      </c>
    </row>
    <row r="117" customFormat="false" ht="17" hidden="false" customHeight="false" outlineLevel="0" collapsed="false">
      <c r="A117" s="1" t="s">
        <v>204</v>
      </c>
      <c r="B117" s="1" t="s">
        <v>205</v>
      </c>
      <c r="C117" s="1" t="s">
        <v>12</v>
      </c>
      <c r="E117" s="1" t="s">
        <v>206</v>
      </c>
      <c r="F117" s="1" t="s">
        <v>192</v>
      </c>
      <c r="G117" s="1" t="s">
        <v>193</v>
      </c>
    </row>
    <row r="118" customFormat="false" ht="17" hidden="false" customHeight="false" outlineLevel="0" collapsed="false">
      <c r="A118" s="1" t="s">
        <v>207</v>
      </c>
      <c r="B118" s="1" t="s">
        <v>208</v>
      </c>
      <c r="C118" s="1" t="s">
        <v>12</v>
      </c>
      <c r="E118" s="1" t="s">
        <v>191</v>
      </c>
      <c r="F118" s="1" t="s">
        <v>192</v>
      </c>
      <c r="G118" s="1" t="s">
        <v>193</v>
      </c>
    </row>
    <row r="119" customFormat="false" ht="17" hidden="false" customHeight="false" outlineLevel="0" collapsed="false">
      <c r="A119" s="1" t="s">
        <v>209</v>
      </c>
      <c r="G119" s="1" t="s">
        <v>210</v>
      </c>
    </row>
    <row r="120" customFormat="false" ht="17" hidden="false" customHeight="false" outlineLevel="0" collapsed="false">
      <c r="A120" s="1" t="s">
        <v>209</v>
      </c>
      <c r="G120" s="1" t="s">
        <v>199</v>
      </c>
    </row>
    <row r="121" customFormat="false" ht="17" hidden="false" customHeight="false" outlineLevel="0" collapsed="false">
      <c r="A121" s="1" t="s">
        <v>211</v>
      </c>
      <c r="B121" s="1" t="s">
        <v>212</v>
      </c>
      <c r="C121" s="1" t="s">
        <v>12</v>
      </c>
      <c r="E121" s="1" t="s">
        <v>206</v>
      </c>
      <c r="F121" s="1" t="s">
        <v>192</v>
      </c>
      <c r="G121" s="1" t="s">
        <v>193</v>
      </c>
    </row>
    <row r="122" customFormat="false" ht="17" hidden="false" customHeight="false" outlineLevel="0" collapsed="false">
      <c r="A122" s="1" t="s">
        <v>213</v>
      </c>
      <c r="B122" s="1" t="s">
        <v>214</v>
      </c>
      <c r="G122" s="1" t="s">
        <v>189</v>
      </c>
    </row>
    <row r="123" customFormat="false" ht="17" hidden="false" customHeight="false" outlineLevel="0" collapsed="false">
      <c r="A123" s="1" t="s">
        <v>215</v>
      </c>
      <c r="B123" s="1" t="s">
        <v>216</v>
      </c>
      <c r="C123" s="1" t="s">
        <v>12</v>
      </c>
      <c r="E123" s="1" t="s">
        <v>191</v>
      </c>
      <c r="F123" s="1" t="s">
        <v>192</v>
      </c>
      <c r="G123" s="1" t="s">
        <v>193</v>
      </c>
    </row>
    <row r="124" customFormat="false" ht="17" hidden="false" customHeight="false" outlineLevel="0" collapsed="false">
      <c r="A124" s="1" t="s">
        <v>217</v>
      </c>
      <c r="B124" s="1" t="s">
        <v>218</v>
      </c>
      <c r="C124" s="1" t="s">
        <v>12</v>
      </c>
      <c r="E124" s="1" t="s">
        <v>206</v>
      </c>
      <c r="F124" s="1" t="s">
        <v>192</v>
      </c>
      <c r="G124" s="1" t="s">
        <v>193</v>
      </c>
    </row>
    <row r="125" customFormat="false" ht="17" hidden="false" customHeight="false" outlineLevel="0" collapsed="false">
      <c r="A125" s="1" t="s">
        <v>219</v>
      </c>
      <c r="B125" s="1" t="s">
        <v>220</v>
      </c>
      <c r="E125" s="1" t="s">
        <v>206</v>
      </c>
      <c r="F125" s="1" t="s">
        <v>192</v>
      </c>
      <c r="G125" s="1" t="s">
        <v>193</v>
      </c>
    </row>
    <row r="126" customFormat="false" ht="17" hidden="false" customHeight="false" outlineLevel="0" collapsed="false">
      <c r="A126" s="1" t="s">
        <v>219</v>
      </c>
      <c r="B126" s="1" t="s">
        <v>221</v>
      </c>
      <c r="C126" s="1" t="s">
        <v>12</v>
      </c>
      <c r="E126" s="1" t="s">
        <v>191</v>
      </c>
      <c r="F126" s="1" t="s">
        <v>192</v>
      </c>
      <c r="G126" s="1" t="s">
        <v>193</v>
      </c>
    </row>
    <row r="127" customFormat="false" ht="17" hidden="false" customHeight="false" outlineLevel="0" collapsed="false">
      <c r="A127" s="1" t="s">
        <v>219</v>
      </c>
      <c r="B127" s="1" t="s">
        <v>222</v>
      </c>
      <c r="E127" s="1" t="s">
        <v>191</v>
      </c>
      <c r="F127" s="1" t="s">
        <v>192</v>
      </c>
      <c r="G127" s="1" t="s">
        <v>193</v>
      </c>
    </row>
    <row r="128" customFormat="false" ht="17" hidden="false" customHeight="false" outlineLevel="0" collapsed="false">
      <c r="A128" s="1" t="s">
        <v>223</v>
      </c>
      <c r="B128" s="1" t="s">
        <v>224</v>
      </c>
      <c r="G128" s="1" t="s">
        <v>225</v>
      </c>
    </row>
    <row r="129" customFormat="false" ht="17" hidden="false" customHeight="false" outlineLevel="0" collapsed="false">
      <c r="A129" s="1" t="s">
        <v>226</v>
      </c>
      <c r="B129" s="1" t="s">
        <v>227</v>
      </c>
      <c r="G129" s="1" t="s">
        <v>225</v>
      </c>
    </row>
    <row r="130" customFormat="false" ht="17" hidden="false" customHeight="false" outlineLevel="0" collapsed="false">
      <c r="A130" s="1" t="s">
        <v>228</v>
      </c>
      <c r="B130" s="1" t="s">
        <v>229</v>
      </c>
      <c r="G130" s="1" t="s">
        <v>225</v>
      </c>
    </row>
    <row r="131" customFormat="false" ht="17" hidden="false" customHeight="false" outlineLevel="0" collapsed="false">
      <c r="A131" s="1" t="s">
        <v>230</v>
      </c>
      <c r="B131" s="1" t="s">
        <v>231</v>
      </c>
      <c r="G131" s="1" t="s">
        <v>225</v>
      </c>
    </row>
    <row r="132" customFormat="false" ht="17" hidden="false" customHeight="false" outlineLevel="0" collapsed="false">
      <c r="A132" s="1" t="s">
        <v>232</v>
      </c>
      <c r="B132" s="1" t="s">
        <v>233</v>
      </c>
      <c r="G132" s="1" t="s">
        <v>225</v>
      </c>
    </row>
    <row r="133" customFormat="false" ht="17" hidden="false" customHeight="false" outlineLevel="0" collapsed="false">
      <c r="A133" s="1" t="s">
        <v>234</v>
      </c>
      <c r="B133" s="1" t="s">
        <v>235</v>
      </c>
      <c r="G133" s="1" t="s">
        <v>225</v>
      </c>
    </row>
    <row r="134" customFormat="false" ht="17" hidden="false" customHeight="false" outlineLevel="0" collapsed="false">
      <c r="A134" s="1" t="s">
        <v>236</v>
      </c>
      <c r="E134" s="1" t="s">
        <v>60</v>
      </c>
      <c r="G134" s="1" t="s">
        <v>55</v>
      </c>
    </row>
    <row r="135" customFormat="false" ht="17" hidden="false" customHeight="false" outlineLevel="0" collapsed="false">
      <c r="A135" s="1" t="s">
        <v>236</v>
      </c>
      <c r="B135" s="1" t="s">
        <v>237</v>
      </c>
      <c r="C135" s="1" t="s">
        <v>12</v>
      </c>
      <c r="E135" s="1" t="s">
        <v>60</v>
      </c>
      <c r="G135" s="1" t="s">
        <v>238</v>
      </c>
    </row>
    <row r="136" customFormat="false" ht="17" hidden="false" customHeight="false" outlineLevel="0" collapsed="false">
      <c r="A136" s="1" t="s">
        <v>236</v>
      </c>
      <c r="B136" s="1" t="s">
        <v>239</v>
      </c>
      <c r="C136" s="1" t="s">
        <v>12</v>
      </c>
      <c r="G136" s="1" t="s">
        <v>64</v>
      </c>
    </row>
    <row r="137" customFormat="false" ht="17" hidden="false" customHeight="false" outlineLevel="0" collapsed="false">
      <c r="A137" s="1" t="s">
        <v>236</v>
      </c>
      <c r="B137" s="1" t="s">
        <v>240</v>
      </c>
      <c r="E137" s="1" t="s">
        <v>60</v>
      </c>
      <c r="F137" s="1" t="s">
        <v>241</v>
      </c>
      <c r="G137" s="1" t="s">
        <v>242</v>
      </c>
    </row>
    <row r="138" customFormat="false" ht="17" hidden="false" customHeight="false" outlineLevel="0" collapsed="false">
      <c r="A138" s="1" t="s">
        <v>236</v>
      </c>
      <c r="G138" s="1" t="s">
        <v>53</v>
      </c>
    </row>
    <row r="139" customFormat="false" ht="17" hidden="false" customHeight="false" outlineLevel="0" collapsed="false">
      <c r="A139" s="1" t="s">
        <v>236</v>
      </c>
      <c r="B139" s="1" t="s">
        <v>243</v>
      </c>
      <c r="G139" s="1" t="s">
        <v>154</v>
      </c>
    </row>
    <row r="140" customFormat="false" ht="17" hidden="false" customHeight="false" outlineLevel="0" collapsed="false">
      <c r="A140" s="1" t="s">
        <v>244</v>
      </c>
      <c r="B140" s="1" t="s">
        <v>245</v>
      </c>
      <c r="C140" s="1" t="s">
        <v>12</v>
      </c>
      <c r="G140" s="1" t="s">
        <v>246</v>
      </c>
    </row>
    <row r="141" customFormat="false" ht="17" hidden="false" customHeight="false" outlineLevel="0" collapsed="false">
      <c r="A141" s="1" t="s">
        <v>244</v>
      </c>
      <c r="B141" s="1" t="s">
        <v>247</v>
      </c>
      <c r="G141" s="1" t="s">
        <v>246</v>
      </c>
    </row>
    <row r="142" customFormat="false" ht="17" hidden="false" customHeight="false" outlineLevel="0" collapsed="false">
      <c r="A142" s="1" t="s">
        <v>248</v>
      </c>
      <c r="B142" s="1" t="s">
        <v>249</v>
      </c>
      <c r="G142" s="1" t="s">
        <v>246</v>
      </c>
    </row>
    <row r="143" customFormat="false" ht="17" hidden="false" customHeight="false" outlineLevel="0" collapsed="false">
      <c r="A143" s="1" t="s">
        <v>250</v>
      </c>
      <c r="B143" s="1" t="s">
        <v>251</v>
      </c>
      <c r="C143" s="1" t="s">
        <v>12</v>
      </c>
      <c r="G143" s="1" t="s">
        <v>246</v>
      </c>
    </row>
    <row r="144" customFormat="false" ht="17" hidden="false" customHeight="false" outlineLevel="0" collapsed="false">
      <c r="A144" s="1" t="s">
        <v>252</v>
      </c>
      <c r="B144" s="1" t="s">
        <v>253</v>
      </c>
      <c r="G144" s="1" t="s">
        <v>246</v>
      </c>
    </row>
    <row r="145" customFormat="false" ht="17" hidden="false" customHeight="false" outlineLevel="0" collapsed="false">
      <c r="A145" s="1" t="s">
        <v>254</v>
      </c>
      <c r="B145" s="1" t="s">
        <v>255</v>
      </c>
      <c r="G145" s="1" t="s">
        <v>256</v>
      </c>
    </row>
    <row r="146" customFormat="false" ht="17" hidden="false" customHeight="false" outlineLevel="0" collapsed="false">
      <c r="A146" s="1" t="s">
        <v>254</v>
      </c>
      <c r="B146" s="1" t="s">
        <v>257</v>
      </c>
      <c r="G146" s="1" t="s">
        <v>256</v>
      </c>
    </row>
    <row r="147" customFormat="false" ht="17" hidden="false" customHeight="false" outlineLevel="0" collapsed="false">
      <c r="A147" s="1" t="s">
        <v>258</v>
      </c>
      <c r="B147" s="1" t="s">
        <v>259</v>
      </c>
      <c r="G147" s="1" t="s">
        <v>246</v>
      </c>
    </row>
    <row r="148" customFormat="false" ht="17" hidden="false" customHeight="false" outlineLevel="0" collapsed="false">
      <c r="A148" s="1" t="s">
        <v>260</v>
      </c>
      <c r="G148" s="1" t="s">
        <v>261</v>
      </c>
    </row>
    <row r="149" customFormat="false" ht="17" hidden="false" customHeight="false" outlineLevel="0" collapsed="false">
      <c r="A149" s="1" t="s">
        <v>262</v>
      </c>
      <c r="G149" s="1" t="s">
        <v>263</v>
      </c>
    </row>
    <row r="150" customFormat="false" ht="17" hidden="false" customHeight="false" outlineLevel="0" collapsed="false">
      <c r="A150" s="1" t="s">
        <v>262</v>
      </c>
      <c r="G150" s="1" t="s">
        <v>264</v>
      </c>
    </row>
    <row r="151" customFormat="false" ht="17" hidden="false" customHeight="false" outlineLevel="0" collapsed="false">
      <c r="A151" s="1" t="s">
        <v>262</v>
      </c>
      <c r="B151" s="1" t="s">
        <v>265</v>
      </c>
      <c r="E151" s="1" t="s">
        <v>60</v>
      </c>
      <c r="G151" s="1" t="s">
        <v>238</v>
      </c>
    </row>
    <row r="152" customFormat="false" ht="17" hidden="false" customHeight="false" outlineLevel="0" collapsed="false">
      <c r="A152" s="1" t="s">
        <v>262</v>
      </c>
      <c r="B152" s="1" t="s">
        <v>266</v>
      </c>
      <c r="E152" s="1" t="s">
        <v>60</v>
      </c>
      <c r="F152" s="1" t="s">
        <v>241</v>
      </c>
      <c r="G152" s="1" t="s">
        <v>242</v>
      </c>
    </row>
    <row r="153" customFormat="false" ht="17" hidden="false" customHeight="false" outlineLevel="0" collapsed="false">
      <c r="A153" s="1" t="s">
        <v>267</v>
      </c>
      <c r="B153" s="1" t="s">
        <v>268</v>
      </c>
      <c r="G153" s="1" t="s">
        <v>246</v>
      </c>
    </row>
    <row r="154" customFormat="false" ht="17" hidden="false" customHeight="false" outlineLevel="0" collapsed="false">
      <c r="A154" s="1" t="s">
        <v>269</v>
      </c>
      <c r="B154" s="1" t="s">
        <v>270</v>
      </c>
      <c r="G154" s="1" t="s">
        <v>246</v>
      </c>
    </row>
    <row r="155" customFormat="false" ht="17" hidden="false" customHeight="false" outlineLevel="0" collapsed="false">
      <c r="A155" s="1" t="s">
        <v>271</v>
      </c>
      <c r="B155" s="1" t="s">
        <v>272</v>
      </c>
      <c r="G155" s="1" t="s">
        <v>246</v>
      </c>
    </row>
    <row r="156" customFormat="false" ht="17" hidden="false" customHeight="false" outlineLevel="0" collapsed="false">
      <c r="A156" s="1" t="s">
        <v>273</v>
      </c>
      <c r="B156" s="1" t="s">
        <v>274</v>
      </c>
      <c r="G156" s="1" t="s">
        <v>256</v>
      </c>
    </row>
    <row r="157" customFormat="false" ht="17" hidden="false" customHeight="false" outlineLevel="0" collapsed="false">
      <c r="A157" s="1" t="s">
        <v>275</v>
      </c>
      <c r="G157" s="1" t="s">
        <v>276</v>
      </c>
    </row>
    <row r="158" customFormat="false" ht="17" hidden="false" customHeight="false" outlineLevel="0" collapsed="false">
      <c r="A158" s="1" t="s">
        <v>277</v>
      </c>
      <c r="B158" s="1" t="s">
        <v>278</v>
      </c>
      <c r="D158" s="1" t="s">
        <v>138</v>
      </c>
      <c r="E158" s="4" t="str">
        <f aca="false">"12:0"</f>
        <v>12:0</v>
      </c>
      <c r="G158" s="1" t="s">
        <v>279</v>
      </c>
    </row>
    <row r="159" customFormat="false" ht="17" hidden="false" customHeight="false" outlineLevel="0" collapsed="false">
      <c r="A159" s="1" t="s">
        <v>280</v>
      </c>
      <c r="G159" s="1" t="s">
        <v>261</v>
      </c>
    </row>
    <row r="160" customFormat="false" ht="17" hidden="false" customHeight="false" outlineLevel="0" collapsed="false">
      <c r="A160" s="1" t="s">
        <v>280</v>
      </c>
      <c r="B160" s="1" t="s">
        <v>281</v>
      </c>
      <c r="C160" s="1" t="s">
        <v>12</v>
      </c>
      <c r="G160" s="1" t="s">
        <v>282</v>
      </c>
    </row>
    <row r="161" customFormat="false" ht="17" hidden="false" customHeight="false" outlineLevel="0" collapsed="false">
      <c r="A161" s="1" t="s">
        <v>283</v>
      </c>
      <c r="B161" s="1" t="s">
        <v>284</v>
      </c>
      <c r="E161" s="1" t="s">
        <v>117</v>
      </c>
      <c r="G161" s="1" t="s">
        <v>55</v>
      </c>
    </row>
    <row r="162" customFormat="false" ht="17" hidden="false" customHeight="false" outlineLevel="0" collapsed="false">
      <c r="A162" s="1" t="s">
        <v>283</v>
      </c>
      <c r="B162" s="1" t="s">
        <v>284</v>
      </c>
      <c r="G162" s="1" t="s">
        <v>53</v>
      </c>
    </row>
    <row r="163" customFormat="false" ht="17" hidden="false" customHeight="false" outlineLevel="0" collapsed="false">
      <c r="A163" s="1" t="s">
        <v>283</v>
      </c>
      <c r="B163" s="1" t="s">
        <v>285</v>
      </c>
      <c r="E163" s="1" t="s">
        <v>117</v>
      </c>
      <c r="G163" s="1" t="s">
        <v>67</v>
      </c>
    </row>
    <row r="164" customFormat="false" ht="17" hidden="false" customHeight="false" outlineLevel="0" collapsed="false">
      <c r="A164" s="1" t="s">
        <v>286</v>
      </c>
      <c r="B164" s="1" t="s">
        <v>287</v>
      </c>
      <c r="C164" s="3" t="s">
        <v>12</v>
      </c>
      <c r="D164" s="5" t="s">
        <v>57</v>
      </c>
      <c r="E164" s="5" t="str">
        <f aca="false">"14:0"</f>
        <v>14:0</v>
      </c>
      <c r="F164" s="2" t="s">
        <v>288</v>
      </c>
      <c r="G164" s="1" t="s">
        <v>289</v>
      </c>
      <c r="H164" s="1" t="s">
        <v>290</v>
      </c>
    </row>
    <row r="165" customFormat="false" ht="17" hidden="false" customHeight="false" outlineLevel="0" collapsed="false">
      <c r="A165" s="1" t="s">
        <v>291</v>
      </c>
      <c r="G165" s="1" t="s">
        <v>292</v>
      </c>
    </row>
    <row r="166" customFormat="false" ht="17" hidden="false" customHeight="false" outlineLevel="0" collapsed="false">
      <c r="A166" s="1" t="s">
        <v>291</v>
      </c>
      <c r="B166" s="1" t="s">
        <v>293</v>
      </c>
      <c r="E166" s="4" t="str">
        <f aca="false">"14:0"</f>
        <v>14:0</v>
      </c>
      <c r="G166" s="1" t="s">
        <v>238</v>
      </c>
    </row>
    <row r="167" customFormat="false" ht="17" hidden="false" customHeight="false" outlineLevel="0" collapsed="false">
      <c r="A167" s="1" t="s">
        <v>291</v>
      </c>
      <c r="G167" s="1" t="s">
        <v>294</v>
      </c>
    </row>
    <row r="168" customFormat="false" ht="17" hidden="false" customHeight="false" outlineLevel="0" collapsed="false">
      <c r="A168" s="1" t="s">
        <v>291</v>
      </c>
      <c r="G168" s="1" t="s">
        <v>58</v>
      </c>
    </row>
    <row r="169" customFormat="false" ht="17" hidden="false" customHeight="false" outlineLevel="0" collapsed="false">
      <c r="A169" s="1" t="s">
        <v>295</v>
      </c>
      <c r="G169" s="1" t="s">
        <v>53</v>
      </c>
    </row>
    <row r="170" customFormat="false" ht="17" hidden="false" customHeight="false" outlineLevel="0" collapsed="false">
      <c r="A170" s="1" t="s">
        <v>296</v>
      </c>
      <c r="G170" s="1" t="s">
        <v>297</v>
      </c>
    </row>
    <row r="171" customFormat="false" ht="17" hidden="false" customHeight="false" outlineLevel="0" collapsed="false">
      <c r="A171" s="1" t="s">
        <v>296</v>
      </c>
      <c r="G171" s="1" t="s">
        <v>298</v>
      </c>
    </row>
    <row r="172" customFormat="false" ht="17" hidden="false" customHeight="false" outlineLevel="0" collapsed="false">
      <c r="A172" s="1" t="s">
        <v>296</v>
      </c>
      <c r="B172" s="1" t="s">
        <v>299</v>
      </c>
      <c r="C172" s="1" t="s">
        <v>12</v>
      </c>
      <c r="D172" s="4" t="str">
        <f aca="false">"14:0"</f>
        <v>14:0</v>
      </c>
      <c r="E172" s="4" t="str">
        <f aca="false">"14:0"</f>
        <v>14:0</v>
      </c>
      <c r="G172" s="1" t="s">
        <v>238</v>
      </c>
    </row>
    <row r="173" customFormat="false" ht="17" hidden="false" customHeight="false" outlineLevel="0" collapsed="false">
      <c r="A173" s="1" t="s">
        <v>296</v>
      </c>
      <c r="B173" s="1" t="s">
        <v>300</v>
      </c>
      <c r="D173" s="4" t="str">
        <f aca="false">"14:0"</f>
        <v>14:0</v>
      </c>
      <c r="E173" s="4" t="str">
        <f aca="false">"14:0"</f>
        <v>14:0</v>
      </c>
      <c r="F173" s="1" t="s">
        <v>192</v>
      </c>
      <c r="G173" s="1" t="s">
        <v>242</v>
      </c>
    </row>
    <row r="174" customFormat="false" ht="17" hidden="false" customHeight="false" outlineLevel="0" collapsed="false">
      <c r="A174" s="1" t="s">
        <v>301</v>
      </c>
      <c r="B174" s="1" t="s">
        <v>302</v>
      </c>
      <c r="E174" s="1" t="s">
        <v>117</v>
      </c>
      <c r="G174" s="1" t="s">
        <v>55</v>
      </c>
    </row>
    <row r="175" customFormat="false" ht="17" hidden="false" customHeight="false" outlineLevel="0" collapsed="false">
      <c r="A175" s="1" t="s">
        <v>301</v>
      </c>
      <c r="G175" s="1" t="s">
        <v>292</v>
      </c>
    </row>
    <row r="176" customFormat="false" ht="17" hidden="false" customHeight="false" outlineLevel="0" collapsed="false">
      <c r="A176" s="1" t="s">
        <v>301</v>
      </c>
      <c r="G176" s="1" t="s">
        <v>58</v>
      </c>
    </row>
    <row r="177" customFormat="false" ht="17" hidden="false" customHeight="false" outlineLevel="0" collapsed="false">
      <c r="A177" s="1" t="s">
        <v>301</v>
      </c>
      <c r="B177" s="1" t="s">
        <v>303</v>
      </c>
      <c r="C177" s="1" t="s">
        <v>12</v>
      </c>
      <c r="E177" s="1" t="s">
        <v>60</v>
      </c>
      <c r="G177" s="1" t="s">
        <v>61</v>
      </c>
    </row>
    <row r="178" customFormat="false" ht="17" hidden="false" customHeight="false" outlineLevel="0" collapsed="false">
      <c r="A178" s="1" t="s">
        <v>301</v>
      </c>
      <c r="G178" s="1" t="s">
        <v>304</v>
      </c>
    </row>
    <row r="179" customFormat="false" ht="17" hidden="false" customHeight="false" outlineLevel="0" collapsed="false">
      <c r="A179" s="1" t="s">
        <v>301</v>
      </c>
      <c r="G179" s="1" t="s">
        <v>305</v>
      </c>
    </row>
    <row r="180" customFormat="false" ht="17" hidden="false" customHeight="false" outlineLevel="0" collapsed="false">
      <c r="A180" s="1" t="s">
        <v>301</v>
      </c>
      <c r="G180" s="1" t="s">
        <v>306</v>
      </c>
    </row>
    <row r="181" customFormat="false" ht="17" hidden="false" customHeight="false" outlineLevel="0" collapsed="false">
      <c r="A181" s="1" t="s">
        <v>301</v>
      </c>
      <c r="G181" s="1" t="s">
        <v>305</v>
      </c>
    </row>
    <row r="182" customFormat="false" ht="17" hidden="false" customHeight="false" outlineLevel="0" collapsed="false">
      <c r="A182" s="1" t="s">
        <v>301</v>
      </c>
      <c r="B182" s="1" t="s">
        <v>307</v>
      </c>
      <c r="C182" s="1" t="s">
        <v>12</v>
      </c>
      <c r="D182" s="4" t="str">
        <f aca="false">"12:0"</f>
        <v>12:0</v>
      </c>
      <c r="E182" s="4" t="str">
        <f aca="false">"14:0"</f>
        <v>14:0</v>
      </c>
      <c r="G182" s="1" t="s">
        <v>238</v>
      </c>
    </row>
    <row r="183" customFormat="false" ht="17" hidden="false" customHeight="false" outlineLevel="0" collapsed="false">
      <c r="A183" s="1" t="s">
        <v>301</v>
      </c>
      <c r="B183" s="1" t="s">
        <v>307</v>
      </c>
      <c r="C183" s="1" t="s">
        <v>12</v>
      </c>
      <c r="G183" s="1" t="s">
        <v>64</v>
      </c>
    </row>
    <row r="184" customFormat="false" ht="17" hidden="false" customHeight="false" outlineLevel="0" collapsed="false">
      <c r="A184" s="1" t="s">
        <v>301</v>
      </c>
      <c r="B184" s="1" t="s">
        <v>308</v>
      </c>
      <c r="D184" s="4" t="str">
        <f aca="false">"12:0"</f>
        <v>12:0</v>
      </c>
      <c r="E184" s="4" t="str">
        <f aca="false">"14:0"</f>
        <v>14:0</v>
      </c>
      <c r="F184" s="1" t="s">
        <v>309</v>
      </c>
      <c r="G184" s="1" t="s">
        <v>242</v>
      </c>
    </row>
    <row r="185" customFormat="false" ht="17" hidden="false" customHeight="false" outlineLevel="0" collapsed="false">
      <c r="A185" s="1" t="s">
        <v>301</v>
      </c>
      <c r="B185" s="1" t="s">
        <v>310</v>
      </c>
      <c r="G185" s="1" t="s">
        <v>53</v>
      </c>
    </row>
    <row r="186" customFormat="false" ht="17" hidden="false" customHeight="false" outlineLevel="0" collapsed="false">
      <c r="A186" s="1" t="s">
        <v>301</v>
      </c>
      <c r="B186" s="1" t="s">
        <v>311</v>
      </c>
      <c r="C186" s="3" t="s">
        <v>12</v>
      </c>
      <c r="D186" s="5" t="s">
        <v>66</v>
      </c>
      <c r="E186" s="5" t="str">
        <f aca="false">"14:0"</f>
        <v>14:0</v>
      </c>
      <c r="F186" s="2" t="s">
        <v>309</v>
      </c>
      <c r="G186" s="1" t="s">
        <v>312</v>
      </c>
    </row>
    <row r="187" customFormat="false" ht="17" hidden="false" customHeight="false" outlineLevel="0" collapsed="false">
      <c r="A187" s="1" t="s">
        <v>313</v>
      </c>
      <c r="B187" s="1" t="s">
        <v>311</v>
      </c>
      <c r="C187" s="3" t="s">
        <v>12</v>
      </c>
      <c r="D187" s="5" t="str">
        <f aca="false">"12:0"</f>
        <v>12:0</v>
      </c>
      <c r="E187" s="5" t="str">
        <f aca="false">"14:0"</f>
        <v>14:0</v>
      </c>
      <c r="F187" s="2" t="s">
        <v>288</v>
      </c>
      <c r="G187" s="1" t="s">
        <v>289</v>
      </c>
      <c r="H187" s="1" t="s">
        <v>290</v>
      </c>
    </row>
    <row r="188" customFormat="false" ht="17" hidden="false" customHeight="false" outlineLevel="0" collapsed="false">
      <c r="A188" s="1" t="s">
        <v>314</v>
      </c>
      <c r="B188" s="1" t="s">
        <v>315</v>
      </c>
      <c r="G188" s="1" t="s">
        <v>154</v>
      </c>
    </row>
    <row r="189" customFormat="false" ht="17" hidden="false" customHeight="false" outlineLevel="0" collapsed="false">
      <c r="A189" s="1" t="s">
        <v>316</v>
      </c>
      <c r="B189" s="1" t="s">
        <v>317</v>
      </c>
      <c r="G189" s="1" t="s">
        <v>246</v>
      </c>
    </row>
    <row r="190" customFormat="false" ht="17" hidden="false" customHeight="false" outlineLevel="0" collapsed="false">
      <c r="A190" s="1" t="s">
        <v>318</v>
      </c>
      <c r="G190" s="1" t="s">
        <v>319</v>
      </c>
    </row>
    <row r="191" customFormat="false" ht="17" hidden="false" customHeight="false" outlineLevel="0" collapsed="false">
      <c r="A191" s="1" t="s">
        <v>318</v>
      </c>
      <c r="B191" s="1" t="s">
        <v>320</v>
      </c>
      <c r="E191" s="4" t="str">
        <f aca="false">"10:0"</f>
        <v>10:0</v>
      </c>
      <c r="G191" s="1" t="s">
        <v>238</v>
      </c>
    </row>
    <row r="192" customFormat="false" ht="17" hidden="false" customHeight="false" outlineLevel="0" collapsed="false">
      <c r="A192" s="1" t="s">
        <v>321</v>
      </c>
      <c r="G192" s="1" t="s">
        <v>292</v>
      </c>
    </row>
    <row r="193" customFormat="false" ht="17" hidden="false" customHeight="false" outlineLevel="0" collapsed="false">
      <c r="A193" s="1" t="s">
        <v>322</v>
      </c>
      <c r="B193" s="1" t="s">
        <v>323</v>
      </c>
      <c r="D193" s="1" t="s">
        <v>60</v>
      </c>
      <c r="E193" s="1" t="s">
        <v>324</v>
      </c>
      <c r="G193" s="1" t="s">
        <v>61</v>
      </c>
    </row>
    <row r="194" customFormat="false" ht="17" hidden="false" customHeight="false" outlineLevel="0" collapsed="false">
      <c r="A194" s="1" t="s">
        <v>325</v>
      </c>
      <c r="G194" s="1" t="s">
        <v>319</v>
      </c>
    </row>
    <row r="195" customFormat="false" ht="17" hidden="false" customHeight="false" outlineLevel="0" collapsed="false">
      <c r="A195" s="1" t="s">
        <v>325</v>
      </c>
      <c r="B195" s="1" t="s">
        <v>326</v>
      </c>
      <c r="E195" s="1" t="s">
        <v>327</v>
      </c>
      <c r="G195" s="1" t="s">
        <v>238</v>
      </c>
    </row>
    <row r="196" customFormat="false" ht="17" hidden="false" customHeight="false" outlineLevel="0" collapsed="false">
      <c r="A196" s="1" t="s">
        <v>328</v>
      </c>
      <c r="B196" s="1" t="s">
        <v>329</v>
      </c>
      <c r="C196" s="3" t="s">
        <v>12</v>
      </c>
      <c r="D196" s="5" t="s">
        <v>57</v>
      </c>
      <c r="E196" s="5" t="str">
        <f aca="false">"14:0"</f>
        <v>14:0</v>
      </c>
      <c r="F196" s="2" t="s">
        <v>309</v>
      </c>
      <c r="G196" s="1" t="s">
        <v>312</v>
      </c>
    </row>
    <row r="197" customFormat="false" ht="17" hidden="false" customHeight="false" outlineLevel="0" collapsed="false">
      <c r="A197" s="1" t="s">
        <v>330</v>
      </c>
      <c r="B197" s="1" t="s">
        <v>329</v>
      </c>
      <c r="C197" s="3" t="s">
        <v>12</v>
      </c>
      <c r="D197" s="5" t="s">
        <v>57</v>
      </c>
      <c r="E197" s="5" t="str">
        <f aca="false">"14:0"</f>
        <v>14:0</v>
      </c>
      <c r="F197" s="2" t="s">
        <v>288</v>
      </c>
      <c r="G197" s="1" t="s">
        <v>289</v>
      </c>
      <c r="H197" s="1" t="s">
        <v>290</v>
      </c>
    </row>
    <row r="198" customFormat="false" ht="17" hidden="false" customHeight="false" outlineLevel="0" collapsed="false">
      <c r="A198" s="1" t="s">
        <v>331</v>
      </c>
      <c r="G198" s="1" t="s">
        <v>332</v>
      </c>
    </row>
    <row r="199" customFormat="false" ht="17" hidden="false" customHeight="false" outlineLevel="0" collapsed="false">
      <c r="A199" s="1" t="s">
        <v>333</v>
      </c>
      <c r="B199" s="1" t="s">
        <v>334</v>
      </c>
      <c r="C199" s="3" t="s">
        <v>12</v>
      </c>
      <c r="D199" s="5" t="s">
        <v>66</v>
      </c>
      <c r="E199" s="5" t="str">
        <f aca="false">"14:0"</f>
        <v>14:0</v>
      </c>
      <c r="F199" s="2" t="s">
        <v>288</v>
      </c>
      <c r="G199" s="1" t="s">
        <v>289</v>
      </c>
      <c r="H199" s="1" t="s">
        <v>290</v>
      </c>
    </row>
    <row r="200" customFormat="false" ht="17" hidden="false" customHeight="false" outlineLevel="0" collapsed="false">
      <c r="A200" s="1" t="s">
        <v>335</v>
      </c>
      <c r="B200" s="1" t="s">
        <v>336</v>
      </c>
      <c r="G200" s="1" t="s">
        <v>154</v>
      </c>
    </row>
    <row r="201" customFormat="false" ht="17" hidden="false" customHeight="false" outlineLevel="0" collapsed="false">
      <c r="A201" s="1" t="s">
        <v>335</v>
      </c>
      <c r="B201" s="1" t="s">
        <v>287</v>
      </c>
      <c r="C201" s="3" t="s">
        <v>12</v>
      </c>
      <c r="D201" s="5" t="s">
        <v>57</v>
      </c>
      <c r="E201" s="5" t="str">
        <f aca="false">"14:0"</f>
        <v>14:0</v>
      </c>
      <c r="F201" s="2" t="s">
        <v>309</v>
      </c>
      <c r="G201" s="1" t="s">
        <v>312</v>
      </c>
    </row>
    <row r="202" customFormat="false" ht="17" hidden="false" customHeight="false" outlineLevel="0" collapsed="false">
      <c r="A202" s="1" t="s">
        <v>337</v>
      </c>
      <c r="G202" s="1" t="s">
        <v>38</v>
      </c>
    </row>
    <row r="203" customFormat="false" ht="17" hidden="false" customHeight="false" outlineLevel="0" collapsed="false">
      <c r="A203" s="1" t="s">
        <v>337</v>
      </c>
      <c r="G203" s="1" t="s">
        <v>58</v>
      </c>
    </row>
    <row r="204" customFormat="false" ht="17" hidden="false" customHeight="false" outlineLevel="0" collapsed="false">
      <c r="A204" s="1" t="s">
        <v>337</v>
      </c>
      <c r="G204" s="1" t="s">
        <v>62</v>
      </c>
    </row>
    <row r="205" customFormat="false" ht="17" hidden="false" customHeight="false" outlineLevel="0" collapsed="false">
      <c r="A205" s="1" t="s">
        <v>337</v>
      </c>
      <c r="B205" s="1" t="s">
        <v>63</v>
      </c>
      <c r="C205" s="1" t="s">
        <v>12</v>
      </c>
      <c r="G205" s="1" t="s">
        <v>64</v>
      </c>
    </row>
    <row r="206" customFormat="false" ht="17" hidden="false" customHeight="false" outlineLevel="0" collapsed="false">
      <c r="A206" s="1" t="s">
        <v>337</v>
      </c>
      <c r="B206" s="1" t="s">
        <v>338</v>
      </c>
      <c r="G206" s="1" t="s">
        <v>154</v>
      </c>
    </row>
    <row r="207" customFormat="false" ht="17" hidden="false" customHeight="false" outlineLevel="0" collapsed="false">
      <c r="A207" s="1" t="s">
        <v>337</v>
      </c>
      <c r="B207" s="1" t="s">
        <v>334</v>
      </c>
      <c r="C207" s="3" t="s">
        <v>12</v>
      </c>
      <c r="D207" s="5" t="s">
        <v>66</v>
      </c>
      <c r="E207" s="5" t="str">
        <f aca="false">"14:0"</f>
        <v>14:0</v>
      </c>
      <c r="F207" s="2" t="s">
        <v>309</v>
      </c>
      <c r="G207" s="1" t="s">
        <v>312</v>
      </c>
    </row>
    <row r="208" customFormat="false" ht="17" hidden="false" customHeight="false" outlineLevel="0" collapsed="false">
      <c r="A208" s="1" t="s">
        <v>339</v>
      </c>
      <c r="B208" s="1" t="s">
        <v>340</v>
      </c>
      <c r="D208" s="4" t="str">
        <f aca="false">"12:0"</f>
        <v>12:0</v>
      </c>
      <c r="E208" s="4" t="str">
        <f aca="false">"14:0"</f>
        <v>14:0</v>
      </c>
      <c r="F208" s="1" t="s">
        <v>309</v>
      </c>
      <c r="G208" s="1" t="s">
        <v>242</v>
      </c>
    </row>
    <row r="209" customFormat="false" ht="17" hidden="false" customHeight="false" outlineLevel="0" collapsed="false">
      <c r="A209" s="1" t="s">
        <v>341</v>
      </c>
      <c r="B209" s="1" t="s">
        <v>342</v>
      </c>
      <c r="C209" s="3" t="s">
        <v>12</v>
      </c>
      <c r="D209" s="5"/>
      <c r="E209" s="5" t="str">
        <f aca="false">"12:0"</f>
        <v>12:0</v>
      </c>
      <c r="F209" s="2" t="s">
        <v>192</v>
      </c>
      <c r="G209" s="1" t="s">
        <v>343</v>
      </c>
    </row>
    <row r="210" customFormat="false" ht="17" hidden="false" customHeight="false" outlineLevel="0" collapsed="false">
      <c r="A210" s="1" t="s">
        <v>344</v>
      </c>
      <c r="B210" s="1" t="s">
        <v>345</v>
      </c>
      <c r="C210" s="3" t="s">
        <v>12</v>
      </c>
      <c r="D210" s="5"/>
      <c r="E210" s="5" t="str">
        <f aca="false">"12:0"</f>
        <v>12:0</v>
      </c>
      <c r="F210" s="2" t="s">
        <v>192</v>
      </c>
      <c r="G210" s="1" t="s">
        <v>343</v>
      </c>
    </row>
    <row r="211" customFormat="false" ht="17" hidden="false" customHeight="false" outlineLevel="0" collapsed="false">
      <c r="A211" s="1" t="s">
        <v>346</v>
      </c>
      <c r="B211" s="1" t="s">
        <v>347</v>
      </c>
      <c r="C211" s="3" t="s">
        <v>12</v>
      </c>
      <c r="D211" s="5"/>
      <c r="E211" s="5"/>
      <c r="F211" s="2" t="s">
        <v>348</v>
      </c>
      <c r="G211" s="1" t="s">
        <v>349</v>
      </c>
      <c r="H211" s="1" t="s">
        <v>350</v>
      </c>
    </row>
    <row r="212" customFormat="false" ht="17" hidden="false" customHeight="false" outlineLevel="0" collapsed="false">
      <c r="A212" s="1" t="s">
        <v>351</v>
      </c>
      <c r="G212" s="1" t="s">
        <v>352</v>
      </c>
    </row>
    <row r="213" customFormat="false" ht="17" hidden="false" customHeight="false" outlineLevel="0" collapsed="false">
      <c r="A213" s="1" t="s">
        <v>351</v>
      </c>
      <c r="G213" s="1" t="s">
        <v>353</v>
      </c>
    </row>
    <row r="214" customFormat="false" ht="17" hidden="false" customHeight="false" outlineLevel="0" collapsed="false">
      <c r="A214" s="1" t="s">
        <v>351</v>
      </c>
      <c r="G214" s="1" t="s">
        <v>354</v>
      </c>
    </row>
    <row r="215" customFormat="false" ht="17" hidden="false" customHeight="false" outlineLevel="0" collapsed="false">
      <c r="A215" s="1" t="s">
        <v>355</v>
      </c>
      <c r="G215" s="1" t="s">
        <v>356</v>
      </c>
    </row>
    <row r="216" customFormat="false" ht="17" hidden="false" customHeight="false" outlineLevel="0" collapsed="false">
      <c r="A216" s="1" t="s">
        <v>355</v>
      </c>
      <c r="B216" s="1" t="s">
        <v>357</v>
      </c>
      <c r="C216" s="3" t="s">
        <v>12</v>
      </c>
      <c r="D216" s="5"/>
      <c r="E216" s="5" t="str">
        <f aca="false">"12:0"</f>
        <v>12:0</v>
      </c>
      <c r="F216" s="2" t="s">
        <v>192</v>
      </c>
      <c r="G216" s="1" t="s">
        <v>343</v>
      </c>
    </row>
    <row r="217" customFormat="false" ht="17" hidden="false" customHeight="false" outlineLevel="0" collapsed="false">
      <c r="A217" s="1" t="s">
        <v>358</v>
      </c>
      <c r="B217" s="1" t="s">
        <v>359</v>
      </c>
      <c r="C217" s="3" t="s">
        <v>12</v>
      </c>
      <c r="D217" s="5"/>
      <c r="E217" s="5" t="str">
        <f aca="false">"12:0"</f>
        <v>12:0</v>
      </c>
      <c r="F217" s="2" t="s">
        <v>192</v>
      </c>
      <c r="G217" s="1" t="s">
        <v>343</v>
      </c>
    </row>
    <row r="218" customFormat="false" ht="17" hidden="false" customHeight="false" outlineLevel="0" collapsed="false">
      <c r="A218" s="1" t="s">
        <v>360</v>
      </c>
      <c r="B218" s="1" t="s">
        <v>361</v>
      </c>
      <c r="C218" s="3" t="s">
        <v>12</v>
      </c>
      <c r="D218" s="5"/>
      <c r="E218" s="5" t="str">
        <f aca="false">"12:0"</f>
        <v>12:0</v>
      </c>
      <c r="F218" s="2" t="s">
        <v>192</v>
      </c>
      <c r="G218" s="1" t="s">
        <v>343</v>
      </c>
    </row>
    <row r="219" customFormat="false" ht="17" hidden="false" customHeight="false" outlineLevel="0" collapsed="false">
      <c r="A219" s="1" t="s">
        <v>360</v>
      </c>
      <c r="B219" s="1" t="s">
        <v>362</v>
      </c>
      <c r="C219" s="3" t="s">
        <v>12</v>
      </c>
      <c r="D219" s="5"/>
      <c r="E219" s="5" t="str">
        <f aca="false">"12:0"</f>
        <v>12:0</v>
      </c>
      <c r="F219" s="2" t="s">
        <v>192</v>
      </c>
      <c r="G219" s="1" t="s">
        <v>343</v>
      </c>
    </row>
    <row r="220" customFormat="false" ht="17" hidden="false" customHeight="false" outlineLevel="0" collapsed="false">
      <c r="A220" s="1" t="s">
        <v>363</v>
      </c>
      <c r="B220" s="1" t="s">
        <v>364</v>
      </c>
      <c r="C220" s="3" t="s">
        <v>12</v>
      </c>
      <c r="D220" s="5"/>
      <c r="E220" s="5" t="str">
        <f aca="false">"12:0"</f>
        <v>12:0</v>
      </c>
      <c r="F220" s="2" t="s">
        <v>192</v>
      </c>
      <c r="G220" s="1" t="s">
        <v>343</v>
      </c>
    </row>
    <row r="221" customFormat="false" ht="17" hidden="false" customHeight="false" outlineLevel="0" collapsed="false">
      <c r="A221" s="1" t="s">
        <v>365</v>
      </c>
      <c r="B221" s="1" t="s">
        <v>366</v>
      </c>
      <c r="C221" s="1" t="s">
        <v>12</v>
      </c>
      <c r="E221" s="4" t="str">
        <f aca="false">"12:0"</f>
        <v>12:0</v>
      </c>
      <c r="G221" s="1" t="s">
        <v>367</v>
      </c>
    </row>
    <row r="222" customFormat="false" ht="17" hidden="false" customHeight="false" outlineLevel="0" collapsed="false">
      <c r="A222" s="1" t="s">
        <v>368</v>
      </c>
      <c r="B222" s="1" t="s">
        <v>369</v>
      </c>
      <c r="C222" s="1" t="s">
        <v>12</v>
      </c>
      <c r="E222" s="4" t="str">
        <f aca="false">"12:0"</f>
        <v>12:0</v>
      </c>
      <c r="G222" s="1" t="s">
        <v>367</v>
      </c>
    </row>
    <row r="223" customFormat="false" ht="17" hidden="false" customHeight="false" outlineLevel="0" collapsed="false">
      <c r="A223" s="1" t="s">
        <v>370</v>
      </c>
      <c r="B223" s="1" t="s">
        <v>371</v>
      </c>
      <c r="C223" s="1" t="s">
        <v>12</v>
      </c>
      <c r="E223" s="4" t="str">
        <f aca="false">"12:0"</f>
        <v>12:0</v>
      </c>
      <c r="G223" s="1" t="s">
        <v>367</v>
      </c>
    </row>
    <row r="224" customFormat="false" ht="17" hidden="false" customHeight="false" outlineLevel="0" collapsed="false">
      <c r="A224" s="1" t="s">
        <v>372</v>
      </c>
      <c r="B224" s="1" t="s">
        <v>373</v>
      </c>
      <c r="D224" s="1" t="s">
        <v>374</v>
      </c>
      <c r="E224" s="1" t="s">
        <v>375</v>
      </c>
      <c r="G224" s="1" t="s">
        <v>376</v>
      </c>
    </row>
    <row r="225" customFormat="false" ht="17" hidden="false" customHeight="false" outlineLevel="0" collapsed="false">
      <c r="A225" s="1" t="s">
        <v>377</v>
      </c>
      <c r="B225" s="1" t="s">
        <v>378</v>
      </c>
      <c r="D225" s="1" t="s">
        <v>374</v>
      </c>
      <c r="E225" s="1" t="s">
        <v>375</v>
      </c>
      <c r="G225" s="1" t="s">
        <v>376</v>
      </c>
    </row>
    <row r="226" customFormat="false" ht="17" hidden="false" customHeight="false" outlineLevel="0" collapsed="false">
      <c r="A226" s="1" t="s">
        <v>379</v>
      </c>
      <c r="B226" s="1" t="s">
        <v>380</v>
      </c>
      <c r="C226" s="1" t="s">
        <v>12</v>
      </c>
      <c r="D226" s="1" t="s">
        <v>374</v>
      </c>
      <c r="E226" s="1" t="s">
        <v>375</v>
      </c>
      <c r="G226" s="1" t="s">
        <v>376</v>
      </c>
    </row>
    <row r="227" customFormat="false" ht="17" hidden="false" customHeight="false" outlineLevel="0" collapsed="false">
      <c r="A227" s="1" t="s">
        <v>381</v>
      </c>
      <c r="B227" s="1" t="s">
        <v>382</v>
      </c>
      <c r="D227" s="1" t="s">
        <v>374</v>
      </c>
      <c r="E227" s="1" t="s">
        <v>375</v>
      </c>
      <c r="G227" s="1" t="s">
        <v>376</v>
      </c>
    </row>
    <row r="228" customFormat="false" ht="17" hidden="false" customHeight="false" outlineLevel="0" collapsed="false">
      <c r="A228" s="1" t="s">
        <v>383</v>
      </c>
      <c r="B228" s="1" t="s">
        <v>384</v>
      </c>
      <c r="D228" s="1" t="s">
        <v>374</v>
      </c>
      <c r="E228" s="1" t="s">
        <v>375</v>
      </c>
      <c r="G228" s="1" t="s">
        <v>376</v>
      </c>
    </row>
    <row r="229" customFormat="false" ht="17" hidden="false" customHeight="false" outlineLevel="0" collapsed="false">
      <c r="A229" s="1" t="s">
        <v>385</v>
      </c>
      <c r="B229" s="1" t="s">
        <v>386</v>
      </c>
      <c r="D229" s="1" t="s">
        <v>374</v>
      </c>
      <c r="E229" s="1" t="s">
        <v>375</v>
      </c>
      <c r="G229" s="1" t="s">
        <v>376</v>
      </c>
    </row>
    <row r="230" customFormat="false" ht="17" hidden="false" customHeight="false" outlineLevel="0" collapsed="false">
      <c r="A230" s="1" t="s">
        <v>387</v>
      </c>
      <c r="B230" s="1" t="s">
        <v>388</v>
      </c>
      <c r="D230" s="1" t="s">
        <v>374</v>
      </c>
      <c r="E230" s="1" t="s">
        <v>375</v>
      </c>
      <c r="G230" s="1" t="s">
        <v>376</v>
      </c>
    </row>
    <row r="231" customFormat="false" ht="17" hidden="false" customHeight="false" outlineLevel="0" collapsed="false">
      <c r="A231" s="1" t="s">
        <v>389</v>
      </c>
      <c r="B231" s="1" t="s">
        <v>390</v>
      </c>
      <c r="D231" s="1" t="s">
        <v>374</v>
      </c>
      <c r="E231" s="1" t="s">
        <v>375</v>
      </c>
      <c r="G231" s="1" t="s">
        <v>376</v>
      </c>
    </row>
    <row r="232" customFormat="false" ht="17" hidden="false" customHeight="false" outlineLevel="0" collapsed="false">
      <c r="A232" s="1" t="s">
        <v>391</v>
      </c>
      <c r="B232" s="1" t="s">
        <v>392</v>
      </c>
      <c r="D232" s="1" t="s">
        <v>374</v>
      </c>
      <c r="E232" s="1" t="s">
        <v>375</v>
      </c>
      <c r="G232" s="1" t="s">
        <v>376</v>
      </c>
    </row>
    <row r="233" customFormat="false" ht="17" hidden="false" customHeight="false" outlineLevel="0" collapsed="false">
      <c r="A233" s="1" t="s">
        <v>393</v>
      </c>
      <c r="B233" s="1" t="s">
        <v>394</v>
      </c>
      <c r="D233" s="1" t="s">
        <v>374</v>
      </c>
      <c r="E233" s="1" t="s">
        <v>375</v>
      </c>
      <c r="G233" s="1" t="s">
        <v>376</v>
      </c>
    </row>
    <row r="234" customFormat="false" ht="17" hidden="false" customHeight="false" outlineLevel="0" collapsed="false">
      <c r="A234" s="1" t="s">
        <v>395</v>
      </c>
      <c r="B234" s="1" t="s">
        <v>396</v>
      </c>
      <c r="D234" s="1" t="s">
        <v>374</v>
      </c>
      <c r="E234" s="1" t="s">
        <v>375</v>
      </c>
      <c r="G234" s="1" t="s">
        <v>376</v>
      </c>
    </row>
    <row r="235" customFormat="false" ht="17" hidden="false" customHeight="false" outlineLevel="0" collapsed="false">
      <c r="A235" s="1" t="s">
        <v>397</v>
      </c>
      <c r="G235" s="1" t="s">
        <v>398</v>
      </c>
    </row>
    <row r="236" customFormat="false" ht="17" hidden="false" customHeight="false" outlineLevel="0" collapsed="false">
      <c r="A236" s="1" t="s">
        <v>399</v>
      </c>
      <c r="B236" s="1" t="s">
        <v>400</v>
      </c>
      <c r="C236" s="3" t="s">
        <v>12</v>
      </c>
      <c r="D236" s="5"/>
      <c r="E236" s="5"/>
      <c r="F236" s="2" t="s">
        <v>401</v>
      </c>
      <c r="G236" s="1" t="s">
        <v>402</v>
      </c>
    </row>
    <row r="237" customFormat="false" ht="17" hidden="false" customHeight="false" outlineLevel="0" collapsed="false">
      <c r="A237" s="1" t="s">
        <v>403</v>
      </c>
      <c r="G237" s="1" t="s">
        <v>28</v>
      </c>
    </row>
    <row r="238" customFormat="false" ht="17" hidden="false" customHeight="false" outlineLevel="0" collapsed="false">
      <c r="A238" s="1" t="s">
        <v>403</v>
      </c>
      <c r="G238" s="1" t="s">
        <v>404</v>
      </c>
    </row>
    <row r="239" customFormat="false" ht="17" hidden="false" customHeight="false" outlineLevel="0" collapsed="false">
      <c r="A239" s="1" t="s">
        <v>405</v>
      </c>
      <c r="B239" s="1" t="s">
        <v>406</v>
      </c>
      <c r="C239" s="3" t="s">
        <v>12</v>
      </c>
      <c r="D239" s="5"/>
      <c r="E239" s="5"/>
      <c r="F239" s="2" t="s">
        <v>407</v>
      </c>
      <c r="G239" s="1" t="s">
        <v>402</v>
      </c>
    </row>
    <row r="240" customFormat="false" ht="17" hidden="false" customHeight="false" outlineLevel="0" collapsed="false">
      <c r="A240" s="1" t="s">
        <v>408</v>
      </c>
      <c r="B240" s="1" t="s">
        <v>409</v>
      </c>
      <c r="C240" s="1" t="s">
        <v>12</v>
      </c>
      <c r="G240" s="1" t="s">
        <v>410</v>
      </c>
    </row>
    <row r="241" customFormat="false" ht="17" hidden="false" customHeight="false" outlineLevel="0" collapsed="false">
      <c r="A241" s="1" t="s">
        <v>411</v>
      </c>
      <c r="B241" s="1" t="s">
        <v>412</v>
      </c>
      <c r="C241" s="1" t="s">
        <v>12</v>
      </c>
      <c r="G241" s="1" t="s">
        <v>410</v>
      </c>
    </row>
    <row r="242" customFormat="false" ht="17" hidden="false" customHeight="false" outlineLevel="0" collapsed="false">
      <c r="A242" s="1" t="s">
        <v>413</v>
      </c>
      <c r="B242" s="1" t="s">
        <v>414</v>
      </c>
      <c r="C242" s="1" t="s">
        <v>12</v>
      </c>
      <c r="G242" s="1" t="s">
        <v>410</v>
      </c>
    </row>
    <row r="243" customFormat="false" ht="17" hidden="false" customHeight="false" outlineLevel="0" collapsed="false">
      <c r="A243" s="1" t="s">
        <v>415</v>
      </c>
      <c r="B243" s="1" t="s">
        <v>416</v>
      </c>
      <c r="C243" s="1" t="s">
        <v>12</v>
      </c>
      <c r="G243" s="1" t="s">
        <v>410</v>
      </c>
    </row>
    <row r="244" customFormat="false" ht="17" hidden="false" customHeight="false" outlineLevel="0" collapsed="false">
      <c r="A244" s="1" t="s">
        <v>417</v>
      </c>
      <c r="B244" s="1" t="s">
        <v>418</v>
      </c>
      <c r="C244" s="1" t="s">
        <v>12</v>
      </c>
      <c r="G244" s="1" t="s">
        <v>410</v>
      </c>
    </row>
    <row r="245" customFormat="false" ht="17" hidden="false" customHeight="false" outlineLevel="0" collapsed="false">
      <c r="A245" s="1" t="s">
        <v>419</v>
      </c>
      <c r="B245" s="1" t="s">
        <v>420</v>
      </c>
      <c r="C245" s="1" t="s">
        <v>12</v>
      </c>
      <c r="G245" s="1" t="s">
        <v>410</v>
      </c>
    </row>
    <row r="246" customFormat="false" ht="17" hidden="false" customHeight="false" outlineLevel="0" collapsed="false">
      <c r="A246" s="1" t="s">
        <v>421</v>
      </c>
      <c r="B246" s="1" t="s">
        <v>422</v>
      </c>
      <c r="C246" s="1" t="s">
        <v>12</v>
      </c>
      <c r="G246" s="1" t="s">
        <v>410</v>
      </c>
    </row>
    <row r="247" customFormat="false" ht="17" hidden="false" customHeight="false" outlineLevel="0" collapsed="false">
      <c r="A247" s="1" t="s">
        <v>423</v>
      </c>
      <c r="B247" s="1" t="s">
        <v>424</v>
      </c>
      <c r="C247" s="1" t="s">
        <v>425</v>
      </c>
      <c r="G247" s="1" t="s">
        <v>410</v>
      </c>
    </row>
    <row r="248" customFormat="false" ht="17" hidden="false" customHeight="false" outlineLevel="0" collapsed="false">
      <c r="A248" s="1" t="s">
        <v>426</v>
      </c>
      <c r="B248" s="1" t="s">
        <v>427</v>
      </c>
      <c r="C248" s="1" t="s">
        <v>12</v>
      </c>
      <c r="G248" s="1" t="s">
        <v>410</v>
      </c>
    </row>
    <row r="249" customFormat="false" ht="17" hidden="false" customHeight="false" outlineLevel="0" collapsed="false">
      <c r="A249" s="1" t="s">
        <v>428</v>
      </c>
      <c r="B249" s="1" t="s">
        <v>429</v>
      </c>
      <c r="C249" s="1" t="s">
        <v>12</v>
      </c>
      <c r="G249" s="1" t="s">
        <v>410</v>
      </c>
    </row>
    <row r="250" customFormat="false" ht="17" hidden="false" customHeight="false" outlineLevel="0" collapsed="false">
      <c r="A250" s="1" t="s">
        <v>430</v>
      </c>
      <c r="B250" s="1" t="s">
        <v>431</v>
      </c>
      <c r="C250" s="1" t="s">
        <v>12</v>
      </c>
      <c r="G250" s="1" t="s">
        <v>410</v>
      </c>
    </row>
    <row r="251" customFormat="false" ht="17" hidden="false" customHeight="false" outlineLevel="0" collapsed="false">
      <c r="A251" s="1" t="s">
        <v>432</v>
      </c>
      <c r="B251" s="1" t="s">
        <v>433</v>
      </c>
      <c r="C251" s="1" t="s">
        <v>12</v>
      </c>
      <c r="G251" s="1" t="s">
        <v>410</v>
      </c>
    </row>
    <row r="252" customFormat="false" ht="17" hidden="false" customHeight="false" outlineLevel="0" collapsed="false">
      <c r="A252" s="1" t="s">
        <v>434</v>
      </c>
      <c r="B252" s="1" t="s">
        <v>435</v>
      </c>
      <c r="C252" s="1" t="s">
        <v>12</v>
      </c>
      <c r="G252" s="1" t="s">
        <v>410</v>
      </c>
    </row>
    <row r="253" customFormat="false" ht="17" hidden="false" customHeight="false" outlineLevel="0" collapsed="false">
      <c r="A253" s="1" t="s">
        <v>436</v>
      </c>
      <c r="B253" s="1" t="s">
        <v>437</v>
      </c>
      <c r="C253" s="1" t="s">
        <v>12</v>
      </c>
      <c r="G253" s="1" t="s">
        <v>410</v>
      </c>
    </row>
    <row r="254" customFormat="false" ht="17" hidden="false" customHeight="false" outlineLevel="0" collapsed="false">
      <c r="A254" s="1" t="s">
        <v>438</v>
      </c>
      <c r="B254" s="1" t="s">
        <v>439</v>
      </c>
      <c r="C254" s="1" t="s">
        <v>12</v>
      </c>
      <c r="G254" s="1" t="s">
        <v>410</v>
      </c>
    </row>
    <row r="255" customFormat="false" ht="17" hidden="false" customHeight="false" outlineLevel="0" collapsed="false">
      <c r="A255" s="1" t="s">
        <v>440</v>
      </c>
      <c r="G255" s="1" t="s">
        <v>441</v>
      </c>
    </row>
    <row r="256" customFormat="false" ht="17" hidden="false" customHeight="false" outlineLevel="0" collapsed="false">
      <c r="A256" s="1" t="s">
        <v>440</v>
      </c>
      <c r="G256" s="1" t="s">
        <v>442</v>
      </c>
    </row>
    <row r="257" customFormat="false" ht="17" hidden="false" customHeight="false" outlineLevel="0" collapsed="false">
      <c r="A257" s="1" t="s">
        <v>440</v>
      </c>
      <c r="B257" s="1" t="s">
        <v>443</v>
      </c>
      <c r="C257" s="1" t="s">
        <v>12</v>
      </c>
      <c r="G257" s="1" t="s">
        <v>444</v>
      </c>
    </row>
    <row r="258" customFormat="false" ht="17" hidden="false" customHeight="false" outlineLevel="0" collapsed="false">
      <c r="A258" s="1" t="s">
        <v>440</v>
      </c>
      <c r="B258" s="1" t="s">
        <v>445</v>
      </c>
      <c r="C258" s="1" t="s">
        <v>425</v>
      </c>
      <c r="G258" s="1" t="s">
        <v>444</v>
      </c>
    </row>
    <row r="259" customFormat="false" ht="17" hidden="false" customHeight="false" outlineLevel="0" collapsed="false">
      <c r="A259" s="1" t="s">
        <v>446</v>
      </c>
      <c r="B259" s="1" t="s">
        <v>447</v>
      </c>
      <c r="C259" s="1" t="s">
        <v>12</v>
      </c>
      <c r="G259" s="1" t="s">
        <v>444</v>
      </c>
    </row>
    <row r="260" customFormat="false" ht="17" hidden="false" customHeight="false" outlineLevel="0" collapsed="false">
      <c r="A260" s="1" t="s">
        <v>448</v>
      </c>
      <c r="B260" s="1" t="s">
        <v>449</v>
      </c>
      <c r="G260" s="1" t="s">
        <v>450</v>
      </c>
    </row>
    <row r="261" customFormat="false" ht="17" hidden="false" customHeight="false" outlineLevel="0" collapsed="false">
      <c r="A261" s="1" t="s">
        <v>451</v>
      </c>
      <c r="B261" s="1" t="s">
        <v>452</v>
      </c>
      <c r="C261" s="1" t="s">
        <v>12</v>
      </c>
      <c r="E261" s="4" t="str">
        <f aca="false">"14:0"</f>
        <v>14:0</v>
      </c>
      <c r="G261" s="1" t="s">
        <v>453</v>
      </c>
    </row>
    <row r="262" customFormat="false" ht="17" hidden="false" customHeight="false" outlineLevel="0" collapsed="false">
      <c r="A262" s="1" t="s">
        <v>454</v>
      </c>
      <c r="B262" s="1" t="s">
        <v>455</v>
      </c>
      <c r="C262" s="1" t="s">
        <v>12</v>
      </c>
      <c r="E262" s="4" t="str">
        <f aca="false">"14:0"</f>
        <v>14:0</v>
      </c>
      <c r="G262" s="1" t="s">
        <v>453</v>
      </c>
    </row>
    <row r="263" customFormat="false" ht="17" hidden="false" customHeight="false" outlineLevel="0" collapsed="false">
      <c r="A263" s="1" t="s">
        <v>456</v>
      </c>
      <c r="B263" s="1" t="s">
        <v>457</v>
      </c>
      <c r="E263" s="4" t="str">
        <f aca="false">"14:0"</f>
        <v>14:0</v>
      </c>
      <c r="G263" s="1" t="s">
        <v>453</v>
      </c>
    </row>
    <row r="264" customFormat="false" ht="17" hidden="false" customHeight="false" outlineLevel="0" collapsed="false">
      <c r="A264" s="1" t="s">
        <v>458</v>
      </c>
      <c r="B264" s="1" t="s">
        <v>459</v>
      </c>
      <c r="E264" s="1" t="s">
        <v>117</v>
      </c>
      <c r="G264" s="1" t="s">
        <v>453</v>
      </c>
    </row>
    <row r="265" customFormat="false" ht="17" hidden="false" customHeight="false" outlineLevel="0" collapsed="false">
      <c r="A265" s="1" t="s">
        <v>460</v>
      </c>
      <c r="B265" s="1" t="s">
        <v>461</v>
      </c>
      <c r="C265" s="1" t="s">
        <v>12</v>
      </c>
      <c r="E265" s="4" t="str">
        <f aca="false">"14:0"</f>
        <v>14:0</v>
      </c>
      <c r="G265" s="1" t="s">
        <v>453</v>
      </c>
    </row>
    <row r="266" customFormat="false" ht="17" hidden="false" customHeight="false" outlineLevel="0" collapsed="false">
      <c r="A266" s="1" t="s">
        <v>462</v>
      </c>
      <c r="B266" s="1" t="s">
        <v>463</v>
      </c>
      <c r="C266" s="1" t="s">
        <v>12</v>
      </c>
      <c r="G266" s="1" t="s">
        <v>464</v>
      </c>
    </row>
    <row r="267" customFormat="false" ht="17" hidden="false" customHeight="false" outlineLevel="0" collapsed="false">
      <c r="A267" s="1" t="s">
        <v>465</v>
      </c>
      <c r="B267" s="1" t="s">
        <v>466</v>
      </c>
      <c r="G267" s="1" t="s">
        <v>467</v>
      </c>
    </row>
    <row r="268" customFormat="false" ht="17" hidden="false" customHeight="false" outlineLevel="0" collapsed="false">
      <c r="A268" s="1" t="s">
        <v>468</v>
      </c>
      <c r="G268" s="1" t="s">
        <v>469</v>
      </c>
    </row>
    <row r="269" customFormat="false" ht="17" hidden="false" customHeight="false" outlineLevel="0" collapsed="false">
      <c r="A269" s="1" t="s">
        <v>470</v>
      </c>
      <c r="G269" s="1" t="s">
        <v>469</v>
      </c>
    </row>
    <row r="270" customFormat="false" ht="17" hidden="false" customHeight="false" outlineLevel="0" collapsed="false">
      <c r="A270" s="1" t="s">
        <v>471</v>
      </c>
      <c r="B270" s="1" t="s">
        <v>472</v>
      </c>
      <c r="C270" s="1" t="s">
        <v>12</v>
      </c>
      <c r="E270" s="4" t="str">
        <f aca="false">"10:0"</f>
        <v>10:0</v>
      </c>
      <c r="G270" s="1" t="s">
        <v>473</v>
      </c>
    </row>
    <row r="271" customFormat="false" ht="17" hidden="false" customHeight="false" outlineLevel="0" collapsed="false">
      <c r="A271" s="1" t="s">
        <v>474</v>
      </c>
      <c r="B271" s="1" t="s">
        <v>475</v>
      </c>
      <c r="C271" s="3" t="s">
        <v>12</v>
      </c>
      <c r="E271" s="3" t="str">
        <f aca="false">"10:0"</f>
        <v>10:0</v>
      </c>
      <c r="F271" s="2" t="s">
        <v>476</v>
      </c>
      <c r="G271" s="1" t="s">
        <v>477</v>
      </c>
      <c r="H271" s="1" t="s">
        <v>477</v>
      </c>
    </row>
    <row r="272" customFormat="false" ht="17" hidden="false" customHeight="false" outlineLevel="0" collapsed="false">
      <c r="A272" s="1" t="s">
        <v>478</v>
      </c>
      <c r="B272" s="1" t="s">
        <v>479</v>
      </c>
      <c r="C272" s="1" t="s">
        <v>12</v>
      </c>
      <c r="E272" s="4" t="str">
        <f aca="false">"10:0"</f>
        <v>10:0</v>
      </c>
      <c r="G272" s="1" t="s">
        <v>473</v>
      </c>
    </row>
    <row r="273" customFormat="false" ht="17" hidden="false" customHeight="false" outlineLevel="0" collapsed="false">
      <c r="A273" s="1" t="s">
        <v>480</v>
      </c>
      <c r="B273" s="1" t="s">
        <v>481</v>
      </c>
      <c r="C273" s="3" t="s">
        <v>12</v>
      </c>
      <c r="D273" s="5"/>
      <c r="E273" s="5" t="str">
        <f aca="false">"10:0"</f>
        <v>10:0</v>
      </c>
      <c r="F273" s="2" t="s">
        <v>476</v>
      </c>
      <c r="G273" s="1" t="s">
        <v>482</v>
      </c>
    </row>
    <row r="274" customFormat="false" ht="17" hidden="false" customHeight="false" outlineLevel="0" collapsed="false">
      <c r="A274" s="1" t="s">
        <v>483</v>
      </c>
      <c r="B274" s="1" t="s">
        <v>484</v>
      </c>
      <c r="C274" s="1" t="s">
        <v>12</v>
      </c>
      <c r="E274" s="4" t="str">
        <f aca="false">"12:0"</f>
        <v>12:0</v>
      </c>
      <c r="G274" s="1" t="s">
        <v>238</v>
      </c>
    </row>
    <row r="275" customFormat="false" ht="17" hidden="false" customHeight="false" outlineLevel="0" collapsed="false">
      <c r="A275" s="1" t="s">
        <v>485</v>
      </c>
      <c r="B275" s="1" t="s">
        <v>486</v>
      </c>
      <c r="C275" s="1" t="s">
        <v>12</v>
      </c>
      <c r="G275" s="1" t="s">
        <v>246</v>
      </c>
    </row>
    <row r="276" customFormat="false" ht="17" hidden="false" customHeight="false" outlineLevel="0" collapsed="false">
      <c r="A276" s="1" t="s">
        <v>487</v>
      </c>
      <c r="B276" s="1" t="s">
        <v>488</v>
      </c>
      <c r="D276" s="4" t="str">
        <f aca="false">"12:0"</f>
        <v>12:0</v>
      </c>
      <c r="E276" s="1" t="s">
        <v>489</v>
      </c>
      <c r="G276" s="1" t="s">
        <v>490</v>
      </c>
    </row>
    <row r="277" customFormat="false" ht="17" hidden="false" customHeight="false" outlineLevel="0" collapsed="false">
      <c r="A277" s="1" t="s">
        <v>491</v>
      </c>
      <c r="G277" s="1" t="s">
        <v>276</v>
      </c>
    </row>
    <row r="278" customFormat="false" ht="17" hidden="false" customHeight="false" outlineLevel="0" collapsed="false">
      <c r="A278" s="1" t="s">
        <v>491</v>
      </c>
      <c r="B278" s="1" t="s">
        <v>492</v>
      </c>
      <c r="C278" s="1" t="s">
        <v>12</v>
      </c>
      <c r="E278" s="1" t="s">
        <v>493</v>
      </c>
      <c r="G278" s="1" t="s">
        <v>238</v>
      </c>
    </row>
    <row r="279" customFormat="false" ht="17" hidden="false" customHeight="false" outlineLevel="0" collapsed="false">
      <c r="A279" s="1" t="s">
        <v>491</v>
      </c>
      <c r="B279" s="1" t="s">
        <v>494</v>
      </c>
      <c r="E279" s="4" t="str">
        <f aca="false">"14:0"</f>
        <v>14:0</v>
      </c>
      <c r="G279" s="1" t="s">
        <v>490</v>
      </c>
    </row>
    <row r="280" customFormat="false" ht="17" hidden="false" customHeight="false" outlineLevel="0" collapsed="false">
      <c r="A280" s="1" t="s">
        <v>495</v>
      </c>
      <c r="B280" s="1" t="s">
        <v>496</v>
      </c>
      <c r="E280" s="4" t="str">
        <f aca="false">"14:0"</f>
        <v>14:0</v>
      </c>
      <c r="G280" s="1" t="s">
        <v>490</v>
      </c>
    </row>
    <row r="281" customFormat="false" ht="17" hidden="false" customHeight="false" outlineLevel="0" collapsed="false">
      <c r="A281" s="1" t="s">
        <v>497</v>
      </c>
      <c r="G281" s="1" t="s">
        <v>276</v>
      </c>
    </row>
    <row r="282" customFormat="false" ht="17" hidden="false" customHeight="false" outlineLevel="0" collapsed="false">
      <c r="A282" s="1" t="s">
        <v>497</v>
      </c>
      <c r="G282" s="1" t="s">
        <v>498</v>
      </c>
    </row>
    <row r="283" customFormat="false" ht="17" hidden="false" customHeight="false" outlineLevel="0" collapsed="false">
      <c r="A283" s="1" t="s">
        <v>497</v>
      </c>
      <c r="B283" s="1" t="s">
        <v>499</v>
      </c>
      <c r="C283" s="1" t="s">
        <v>12</v>
      </c>
      <c r="E283" s="1" t="s">
        <v>493</v>
      </c>
      <c r="G283" s="1" t="s">
        <v>238</v>
      </c>
    </row>
    <row r="284" customFormat="false" ht="17" hidden="false" customHeight="false" outlineLevel="0" collapsed="false">
      <c r="A284" s="1" t="s">
        <v>497</v>
      </c>
      <c r="B284" s="1" t="s">
        <v>500</v>
      </c>
      <c r="D284" s="4" t="str">
        <f aca="false">"14:0"</f>
        <v>14:0</v>
      </c>
      <c r="E284" s="4" t="str">
        <f aca="false">"14:0"</f>
        <v>14:0</v>
      </c>
      <c r="G284" s="1" t="s">
        <v>490</v>
      </c>
    </row>
    <row r="285" customFormat="false" ht="17" hidden="false" customHeight="false" outlineLevel="0" collapsed="false">
      <c r="A285" s="1" t="s">
        <v>501</v>
      </c>
      <c r="G285" s="1" t="s">
        <v>502</v>
      </c>
    </row>
    <row r="286" customFormat="false" ht="17" hidden="false" customHeight="false" outlineLevel="0" collapsed="false">
      <c r="A286" s="1" t="s">
        <v>503</v>
      </c>
      <c r="G286" s="1" t="s">
        <v>504</v>
      </c>
    </row>
    <row r="287" customFormat="false" ht="17" hidden="false" customHeight="false" outlineLevel="0" collapsed="false">
      <c r="A287" s="1" t="s">
        <v>503</v>
      </c>
      <c r="G287" s="1" t="s">
        <v>264</v>
      </c>
    </row>
    <row r="288" customFormat="false" ht="17" hidden="false" customHeight="false" outlineLevel="0" collapsed="false">
      <c r="A288" s="1" t="s">
        <v>503</v>
      </c>
      <c r="G288" s="1" t="s">
        <v>505</v>
      </c>
    </row>
    <row r="289" customFormat="false" ht="17" hidden="false" customHeight="false" outlineLevel="0" collapsed="false">
      <c r="A289" s="1" t="s">
        <v>503</v>
      </c>
      <c r="G289" s="1" t="s">
        <v>506</v>
      </c>
    </row>
    <row r="290" customFormat="false" ht="17" hidden="false" customHeight="false" outlineLevel="0" collapsed="false">
      <c r="A290" s="1" t="s">
        <v>503</v>
      </c>
      <c r="B290" s="1" t="s">
        <v>507</v>
      </c>
      <c r="C290" s="1" t="s">
        <v>12</v>
      </c>
      <c r="D290" s="4" t="str">
        <f aca="false">"14:0"</f>
        <v>14:0</v>
      </c>
      <c r="E290" s="1" t="s">
        <v>117</v>
      </c>
      <c r="G290" s="1" t="s">
        <v>238</v>
      </c>
    </row>
    <row r="291" customFormat="false" ht="17" hidden="false" customHeight="false" outlineLevel="0" collapsed="false">
      <c r="A291" s="1" t="s">
        <v>508</v>
      </c>
      <c r="G291" s="1" t="s">
        <v>509</v>
      </c>
    </row>
    <row r="292" customFormat="false" ht="17" hidden="false" customHeight="false" outlineLevel="0" collapsed="false">
      <c r="A292" s="1" t="s">
        <v>508</v>
      </c>
      <c r="G292" s="1" t="s">
        <v>510</v>
      </c>
    </row>
    <row r="293" customFormat="false" ht="17" hidden="false" customHeight="false" outlineLevel="0" collapsed="false">
      <c r="A293" s="1" t="s">
        <v>511</v>
      </c>
      <c r="G293" s="1" t="s">
        <v>510</v>
      </c>
    </row>
    <row r="294" customFormat="false" ht="17" hidden="false" customHeight="false" outlineLevel="0" collapsed="false">
      <c r="A294" s="1" t="s">
        <v>511</v>
      </c>
      <c r="G294" s="1" t="s">
        <v>512</v>
      </c>
    </row>
    <row r="295" customFormat="false" ht="17" hidden="false" customHeight="false" outlineLevel="0" collapsed="false">
      <c r="A295" s="1" t="s">
        <v>511</v>
      </c>
      <c r="G295" s="1" t="s">
        <v>509</v>
      </c>
    </row>
    <row r="296" customFormat="false" ht="17" hidden="false" customHeight="false" outlineLevel="0" collapsed="false">
      <c r="A296" s="1" t="s">
        <v>511</v>
      </c>
      <c r="G296" s="1" t="s">
        <v>513</v>
      </c>
    </row>
    <row r="297" customFormat="false" ht="17" hidden="false" customHeight="false" outlineLevel="0" collapsed="false">
      <c r="A297" s="1" t="s">
        <v>511</v>
      </c>
      <c r="G297" s="1" t="s">
        <v>514</v>
      </c>
    </row>
    <row r="298" customFormat="false" ht="17" hidden="false" customHeight="false" outlineLevel="0" collapsed="false">
      <c r="A298" s="1" t="s">
        <v>511</v>
      </c>
      <c r="G298" s="1" t="s">
        <v>515</v>
      </c>
    </row>
    <row r="299" customFormat="false" ht="17" hidden="false" customHeight="false" outlineLevel="0" collapsed="false">
      <c r="A299" s="1" t="s">
        <v>511</v>
      </c>
      <c r="G299" s="1" t="s">
        <v>516</v>
      </c>
    </row>
    <row r="300" customFormat="false" ht="17" hidden="false" customHeight="false" outlineLevel="0" collapsed="false">
      <c r="A300" s="1" t="s">
        <v>517</v>
      </c>
      <c r="G300" s="1" t="s">
        <v>515</v>
      </c>
    </row>
    <row r="301" customFormat="false" ht="17" hidden="false" customHeight="false" outlineLevel="0" collapsed="false">
      <c r="A301" s="1" t="s">
        <v>518</v>
      </c>
      <c r="G301" s="1" t="s">
        <v>513</v>
      </c>
    </row>
    <row r="302" customFormat="false" ht="17" hidden="false" customHeight="false" outlineLevel="0" collapsed="false">
      <c r="A302" s="1" t="s">
        <v>519</v>
      </c>
      <c r="G302" s="1" t="s">
        <v>520</v>
      </c>
    </row>
    <row r="303" customFormat="false" ht="17" hidden="false" customHeight="false" outlineLevel="0" collapsed="false">
      <c r="A303" s="1" t="s">
        <v>521</v>
      </c>
      <c r="G303" s="1" t="s">
        <v>513</v>
      </c>
    </row>
    <row r="304" customFormat="false" ht="17" hidden="false" customHeight="false" outlineLevel="0" collapsed="false">
      <c r="A304" s="1" t="s">
        <v>522</v>
      </c>
      <c r="B304" s="1" t="s">
        <v>523</v>
      </c>
      <c r="G304" s="1" t="s">
        <v>524</v>
      </c>
    </row>
    <row r="305" customFormat="false" ht="17" hidden="false" customHeight="false" outlineLevel="0" collapsed="false">
      <c r="A305" s="1" t="s">
        <v>525</v>
      </c>
      <c r="G305" s="1" t="s">
        <v>515</v>
      </c>
    </row>
    <row r="306" customFormat="false" ht="17" hidden="false" customHeight="false" outlineLevel="0" collapsed="false">
      <c r="A306" s="1" t="s">
        <v>526</v>
      </c>
      <c r="G306" s="1" t="s">
        <v>515</v>
      </c>
    </row>
    <row r="307" customFormat="false" ht="17" hidden="false" customHeight="false" outlineLevel="0" collapsed="false">
      <c r="A307" s="1" t="s">
        <v>526</v>
      </c>
      <c r="G307" s="1" t="s">
        <v>527</v>
      </c>
    </row>
    <row r="308" customFormat="false" ht="17" hidden="false" customHeight="false" outlineLevel="0" collapsed="false">
      <c r="A308" s="1" t="s">
        <v>528</v>
      </c>
      <c r="B308" s="1" t="s">
        <v>529</v>
      </c>
      <c r="G308" s="1" t="s">
        <v>530</v>
      </c>
    </row>
    <row r="309" customFormat="false" ht="17" hidden="false" customHeight="false" outlineLevel="0" collapsed="false">
      <c r="A309" s="1" t="s">
        <v>528</v>
      </c>
      <c r="G309" s="1" t="s">
        <v>510</v>
      </c>
    </row>
    <row r="310" customFormat="false" ht="17" hidden="false" customHeight="false" outlineLevel="0" collapsed="false">
      <c r="A310" s="1" t="s">
        <v>528</v>
      </c>
      <c r="G310" s="1" t="s">
        <v>531</v>
      </c>
    </row>
    <row r="311" customFormat="false" ht="17" hidden="false" customHeight="false" outlineLevel="0" collapsed="false">
      <c r="A311" s="1" t="s">
        <v>528</v>
      </c>
      <c r="G311" s="1" t="s">
        <v>509</v>
      </c>
    </row>
    <row r="312" customFormat="false" ht="17" hidden="false" customHeight="false" outlineLevel="0" collapsed="false">
      <c r="A312" s="1" t="s">
        <v>528</v>
      </c>
      <c r="G312" s="1" t="s">
        <v>532</v>
      </c>
    </row>
    <row r="313" customFormat="false" ht="17" hidden="false" customHeight="false" outlineLevel="0" collapsed="false">
      <c r="A313" s="1" t="s">
        <v>528</v>
      </c>
      <c r="G313" s="1" t="s">
        <v>513</v>
      </c>
    </row>
    <row r="314" customFormat="false" ht="17" hidden="false" customHeight="false" outlineLevel="0" collapsed="false">
      <c r="A314" s="1" t="s">
        <v>528</v>
      </c>
      <c r="G314" s="1" t="s">
        <v>514</v>
      </c>
    </row>
    <row r="315" customFormat="false" ht="17" hidden="false" customHeight="false" outlineLevel="0" collapsed="false">
      <c r="A315" s="1" t="s">
        <v>528</v>
      </c>
      <c r="G315" s="1" t="s">
        <v>515</v>
      </c>
    </row>
    <row r="316" customFormat="false" ht="17" hidden="false" customHeight="false" outlineLevel="0" collapsed="false">
      <c r="A316" s="1" t="s">
        <v>528</v>
      </c>
      <c r="B316" s="1" t="s">
        <v>533</v>
      </c>
      <c r="C316" s="1" t="s">
        <v>12</v>
      </c>
      <c r="E316" s="1" t="s">
        <v>534</v>
      </c>
      <c r="F316" s="1" t="s">
        <v>535</v>
      </c>
      <c r="G316" s="1" t="s">
        <v>536</v>
      </c>
    </row>
    <row r="317" customFormat="false" ht="17" hidden="false" customHeight="false" outlineLevel="0" collapsed="false">
      <c r="A317" s="1" t="s">
        <v>528</v>
      </c>
      <c r="B317" s="1" t="s">
        <v>533</v>
      </c>
      <c r="C317" s="1" t="s">
        <v>12</v>
      </c>
      <c r="G317" s="1" t="s">
        <v>537</v>
      </c>
    </row>
    <row r="318" customFormat="false" ht="17" hidden="false" customHeight="false" outlineLevel="0" collapsed="false">
      <c r="A318" s="1" t="s">
        <v>528</v>
      </c>
      <c r="B318" s="1" t="s">
        <v>538</v>
      </c>
      <c r="G318" s="1" t="s">
        <v>537</v>
      </c>
    </row>
    <row r="319" customFormat="false" ht="17" hidden="false" customHeight="false" outlineLevel="0" collapsed="false">
      <c r="A319" s="1" t="s">
        <v>528</v>
      </c>
      <c r="B319" s="1" t="s">
        <v>539</v>
      </c>
      <c r="G319" s="1" t="s">
        <v>540</v>
      </c>
    </row>
    <row r="320" customFormat="false" ht="17" hidden="false" customHeight="false" outlineLevel="0" collapsed="false">
      <c r="A320" s="1" t="s">
        <v>528</v>
      </c>
      <c r="B320" s="1" t="s">
        <v>533</v>
      </c>
      <c r="C320" s="1" t="s">
        <v>12</v>
      </c>
      <c r="E320" s="1" t="s">
        <v>534</v>
      </c>
      <c r="F320" s="1" t="s">
        <v>535</v>
      </c>
      <c r="G320" s="1" t="s">
        <v>541</v>
      </c>
    </row>
    <row r="321" customFormat="false" ht="17" hidden="false" customHeight="false" outlineLevel="0" collapsed="false">
      <c r="A321" s="1" t="s">
        <v>528</v>
      </c>
      <c r="B321" s="1" t="s">
        <v>542</v>
      </c>
      <c r="G321" s="1" t="s">
        <v>524</v>
      </c>
    </row>
    <row r="322" customFormat="false" ht="17" hidden="false" customHeight="false" outlineLevel="0" collapsed="false">
      <c r="A322" s="1" t="s">
        <v>543</v>
      </c>
      <c r="G322" s="1" t="s">
        <v>520</v>
      </c>
    </row>
    <row r="323" customFormat="false" ht="17" hidden="false" customHeight="false" outlineLevel="0" collapsed="false">
      <c r="A323" s="1" t="s">
        <v>544</v>
      </c>
      <c r="G323" s="1" t="s">
        <v>509</v>
      </c>
    </row>
    <row r="324" customFormat="false" ht="17" hidden="false" customHeight="false" outlineLevel="0" collapsed="false">
      <c r="A324" s="1" t="s">
        <v>544</v>
      </c>
      <c r="G324" s="1" t="s">
        <v>520</v>
      </c>
    </row>
    <row r="325" customFormat="false" ht="17" hidden="false" customHeight="false" outlineLevel="0" collapsed="false">
      <c r="A325" s="1" t="s">
        <v>545</v>
      </c>
      <c r="G325" s="1" t="s">
        <v>516</v>
      </c>
    </row>
    <row r="326" customFormat="false" ht="17" hidden="false" customHeight="false" outlineLevel="0" collapsed="false">
      <c r="A326" s="1" t="s">
        <v>545</v>
      </c>
      <c r="G326" s="1" t="s">
        <v>514</v>
      </c>
    </row>
    <row r="327" customFormat="false" ht="17" hidden="false" customHeight="false" outlineLevel="0" collapsed="false">
      <c r="A327" s="1" t="s">
        <v>546</v>
      </c>
      <c r="B327" s="1" t="s">
        <v>547</v>
      </c>
      <c r="C327" s="1" t="s">
        <v>12</v>
      </c>
      <c r="E327" s="1" t="s">
        <v>60</v>
      </c>
      <c r="F327" s="1" t="s">
        <v>548</v>
      </c>
      <c r="G327" s="1" t="s">
        <v>541</v>
      </c>
    </row>
    <row r="328" customFormat="false" ht="17" hidden="false" customHeight="false" outlineLevel="0" collapsed="false">
      <c r="A328" s="1" t="s">
        <v>549</v>
      </c>
      <c r="G328" s="1" t="s">
        <v>509</v>
      </c>
    </row>
    <row r="329" customFormat="false" ht="17" hidden="false" customHeight="false" outlineLevel="0" collapsed="false">
      <c r="A329" s="1" t="s">
        <v>549</v>
      </c>
      <c r="G329" s="1" t="s">
        <v>550</v>
      </c>
    </row>
    <row r="330" customFormat="false" ht="17" hidden="false" customHeight="false" outlineLevel="0" collapsed="false">
      <c r="A330" s="1" t="s">
        <v>551</v>
      </c>
      <c r="B330" s="1" t="s">
        <v>552</v>
      </c>
      <c r="G330" s="1" t="s">
        <v>536</v>
      </c>
    </row>
    <row r="331" customFormat="false" ht="17" hidden="false" customHeight="false" outlineLevel="0" collapsed="false">
      <c r="A331" s="1" t="s">
        <v>553</v>
      </c>
      <c r="B331" s="1" t="s">
        <v>554</v>
      </c>
      <c r="C331" s="1" t="s">
        <v>12</v>
      </c>
      <c r="G331" s="1" t="s">
        <v>536</v>
      </c>
    </row>
    <row r="332" customFormat="false" ht="17" hidden="false" customHeight="false" outlineLevel="0" collapsed="false">
      <c r="A332" s="1" t="s">
        <v>555</v>
      </c>
      <c r="G332" s="1" t="s">
        <v>516</v>
      </c>
    </row>
    <row r="333" customFormat="false" ht="17" hidden="false" customHeight="false" outlineLevel="0" collapsed="false">
      <c r="A333" s="1" t="s">
        <v>556</v>
      </c>
      <c r="B333" s="1" t="s">
        <v>557</v>
      </c>
      <c r="C333" s="1" t="s">
        <v>12</v>
      </c>
      <c r="G333" s="1" t="s">
        <v>536</v>
      </c>
    </row>
    <row r="334" customFormat="false" ht="17" hidden="false" customHeight="false" outlineLevel="0" collapsed="false">
      <c r="A334" s="1" t="s">
        <v>558</v>
      </c>
      <c r="G334" s="1" t="s">
        <v>512</v>
      </c>
    </row>
    <row r="335" customFormat="false" ht="17" hidden="false" customHeight="false" outlineLevel="0" collapsed="false">
      <c r="A335" s="1" t="s">
        <v>558</v>
      </c>
      <c r="G335" s="1" t="s">
        <v>515</v>
      </c>
    </row>
    <row r="336" customFormat="false" ht="17" hidden="false" customHeight="false" outlineLevel="0" collapsed="false">
      <c r="A336" s="1" t="s">
        <v>558</v>
      </c>
      <c r="G336" s="1" t="s">
        <v>509</v>
      </c>
    </row>
    <row r="337" customFormat="false" ht="17" hidden="false" customHeight="false" outlineLevel="0" collapsed="false">
      <c r="A337" s="1" t="s">
        <v>558</v>
      </c>
      <c r="G337" s="1" t="s">
        <v>513</v>
      </c>
    </row>
    <row r="338" customFormat="false" ht="17" hidden="false" customHeight="false" outlineLevel="0" collapsed="false">
      <c r="A338" s="1" t="s">
        <v>558</v>
      </c>
      <c r="G338" s="1" t="s">
        <v>514</v>
      </c>
    </row>
    <row r="339" customFormat="false" ht="17" hidden="false" customHeight="false" outlineLevel="0" collapsed="false">
      <c r="A339" s="1" t="s">
        <v>559</v>
      </c>
      <c r="G339" s="1" t="s">
        <v>515</v>
      </c>
    </row>
    <row r="340" customFormat="false" ht="17" hidden="false" customHeight="false" outlineLevel="0" collapsed="false">
      <c r="A340" s="1" t="s">
        <v>559</v>
      </c>
      <c r="G340" s="1" t="s">
        <v>516</v>
      </c>
    </row>
    <row r="341" customFormat="false" ht="17" hidden="false" customHeight="false" outlineLevel="0" collapsed="false">
      <c r="A341" s="1" t="s">
        <v>559</v>
      </c>
      <c r="G341" s="1" t="s">
        <v>514</v>
      </c>
    </row>
    <row r="342" customFormat="false" ht="17" hidden="false" customHeight="false" outlineLevel="0" collapsed="false">
      <c r="A342" s="1" t="s">
        <v>559</v>
      </c>
      <c r="G342" s="1" t="s">
        <v>513</v>
      </c>
    </row>
    <row r="343" customFormat="false" ht="17" hidden="false" customHeight="false" outlineLevel="0" collapsed="false">
      <c r="A343" s="1" t="s">
        <v>560</v>
      </c>
      <c r="G343" s="1" t="s">
        <v>515</v>
      </c>
    </row>
    <row r="344" customFormat="false" ht="17" hidden="false" customHeight="false" outlineLevel="0" collapsed="false">
      <c r="A344" s="1" t="s">
        <v>560</v>
      </c>
      <c r="G344" s="1" t="s">
        <v>514</v>
      </c>
    </row>
    <row r="345" customFormat="false" ht="17" hidden="false" customHeight="false" outlineLevel="0" collapsed="false">
      <c r="A345" s="1" t="s">
        <v>560</v>
      </c>
      <c r="G345" s="1" t="s">
        <v>513</v>
      </c>
    </row>
    <row r="346" customFormat="false" ht="17" hidden="false" customHeight="false" outlineLevel="0" collapsed="false">
      <c r="A346" s="1" t="s">
        <v>560</v>
      </c>
      <c r="G346" s="1" t="s">
        <v>512</v>
      </c>
    </row>
    <row r="347" customFormat="false" ht="17" hidden="false" customHeight="false" outlineLevel="0" collapsed="false">
      <c r="A347" s="1" t="s">
        <v>560</v>
      </c>
      <c r="G347" s="1" t="s">
        <v>561</v>
      </c>
    </row>
    <row r="348" customFormat="false" ht="17" hidden="false" customHeight="false" outlineLevel="0" collapsed="false">
      <c r="A348" s="1" t="s">
        <v>560</v>
      </c>
      <c r="G348" s="1" t="s">
        <v>509</v>
      </c>
    </row>
    <row r="349" customFormat="false" ht="17" hidden="false" customHeight="false" outlineLevel="0" collapsed="false">
      <c r="A349" s="1" t="s">
        <v>562</v>
      </c>
      <c r="G349" s="1" t="s">
        <v>509</v>
      </c>
    </row>
    <row r="350" customFormat="false" ht="17" hidden="false" customHeight="false" outlineLevel="0" collapsed="false">
      <c r="A350" s="1" t="s">
        <v>562</v>
      </c>
      <c r="G350" s="1" t="s">
        <v>550</v>
      </c>
    </row>
    <row r="351" customFormat="false" ht="17" hidden="false" customHeight="false" outlineLevel="0" collapsed="false">
      <c r="A351" s="1" t="s">
        <v>563</v>
      </c>
      <c r="G351" s="1" t="s">
        <v>515</v>
      </c>
    </row>
    <row r="352" customFormat="false" ht="17" hidden="false" customHeight="false" outlineLevel="0" collapsed="false">
      <c r="A352" s="1" t="s">
        <v>563</v>
      </c>
      <c r="G352" s="1" t="s">
        <v>564</v>
      </c>
    </row>
    <row r="353" customFormat="false" ht="17" hidden="false" customHeight="false" outlineLevel="0" collapsed="false">
      <c r="A353" s="1" t="s">
        <v>563</v>
      </c>
      <c r="G353" s="1" t="s">
        <v>514</v>
      </c>
    </row>
    <row r="354" customFormat="false" ht="17" hidden="false" customHeight="false" outlineLevel="0" collapsed="false">
      <c r="A354" s="1" t="s">
        <v>563</v>
      </c>
      <c r="G354" s="1" t="s">
        <v>513</v>
      </c>
    </row>
    <row r="355" customFormat="false" ht="17" hidden="false" customHeight="false" outlineLevel="0" collapsed="false">
      <c r="A355" s="1" t="s">
        <v>563</v>
      </c>
      <c r="G355" s="1" t="s">
        <v>509</v>
      </c>
    </row>
    <row r="356" customFormat="false" ht="17" hidden="false" customHeight="false" outlineLevel="0" collapsed="false">
      <c r="A356" s="1" t="s">
        <v>563</v>
      </c>
      <c r="G356" s="1" t="s">
        <v>509</v>
      </c>
    </row>
    <row r="357" customFormat="false" ht="17" hidden="false" customHeight="false" outlineLevel="0" collapsed="false">
      <c r="A357" s="1" t="s">
        <v>565</v>
      </c>
      <c r="G357" s="1" t="s">
        <v>564</v>
      </c>
    </row>
    <row r="358" customFormat="false" ht="17" hidden="false" customHeight="false" outlineLevel="0" collapsed="false">
      <c r="A358" s="1" t="s">
        <v>566</v>
      </c>
      <c r="G358" s="1" t="s">
        <v>509</v>
      </c>
    </row>
    <row r="359" customFormat="false" ht="17" hidden="false" customHeight="false" outlineLevel="0" collapsed="false">
      <c r="A359" s="1" t="s">
        <v>566</v>
      </c>
      <c r="B359" s="1" t="s">
        <v>567</v>
      </c>
      <c r="G359" s="1" t="s">
        <v>524</v>
      </c>
    </row>
    <row r="360" customFormat="false" ht="17" hidden="false" customHeight="false" outlineLevel="0" collapsed="false">
      <c r="A360" s="1" t="s">
        <v>568</v>
      </c>
      <c r="G360" s="1" t="s">
        <v>513</v>
      </c>
    </row>
    <row r="361" customFormat="false" ht="17" hidden="false" customHeight="false" outlineLevel="0" collapsed="false">
      <c r="A361" s="1" t="s">
        <v>569</v>
      </c>
      <c r="G361" s="1" t="s">
        <v>570</v>
      </c>
    </row>
    <row r="362" customFormat="false" ht="17" hidden="false" customHeight="false" outlineLevel="0" collapsed="false">
      <c r="A362" s="1" t="s">
        <v>569</v>
      </c>
      <c r="G362" s="1" t="s">
        <v>520</v>
      </c>
    </row>
    <row r="363" customFormat="false" ht="17" hidden="false" customHeight="false" outlineLevel="0" collapsed="false">
      <c r="A363" s="1" t="s">
        <v>571</v>
      </c>
      <c r="G363" s="1" t="s">
        <v>509</v>
      </c>
    </row>
    <row r="364" customFormat="false" ht="17" hidden="false" customHeight="false" outlineLevel="0" collapsed="false">
      <c r="A364" s="1" t="s">
        <v>571</v>
      </c>
      <c r="G364" s="1" t="s">
        <v>513</v>
      </c>
    </row>
    <row r="365" customFormat="false" ht="17" hidden="false" customHeight="false" outlineLevel="0" collapsed="false">
      <c r="A365" s="1" t="s">
        <v>572</v>
      </c>
      <c r="G365" s="1" t="s">
        <v>509</v>
      </c>
    </row>
    <row r="366" customFormat="false" ht="17" hidden="false" customHeight="false" outlineLevel="0" collapsed="false">
      <c r="A366" s="1" t="s">
        <v>572</v>
      </c>
      <c r="G366" s="1" t="s">
        <v>512</v>
      </c>
    </row>
    <row r="367" customFormat="false" ht="17" hidden="false" customHeight="false" outlineLevel="0" collapsed="false">
      <c r="A367" s="1" t="s">
        <v>572</v>
      </c>
      <c r="G367" s="1" t="s">
        <v>513</v>
      </c>
    </row>
    <row r="368" customFormat="false" ht="17" hidden="false" customHeight="false" outlineLevel="0" collapsed="false">
      <c r="A368" s="1" t="s">
        <v>573</v>
      </c>
      <c r="G368" s="1" t="s">
        <v>509</v>
      </c>
    </row>
    <row r="369" customFormat="false" ht="17" hidden="false" customHeight="false" outlineLevel="0" collapsed="false">
      <c r="A369" s="1" t="s">
        <v>573</v>
      </c>
      <c r="G369" s="1" t="s">
        <v>512</v>
      </c>
    </row>
    <row r="370" customFormat="false" ht="17" hidden="false" customHeight="false" outlineLevel="0" collapsed="false">
      <c r="A370" s="1" t="s">
        <v>573</v>
      </c>
      <c r="G370" s="1" t="s">
        <v>570</v>
      </c>
    </row>
    <row r="371" customFormat="false" ht="17" hidden="false" customHeight="false" outlineLevel="0" collapsed="false">
      <c r="A371" s="1" t="s">
        <v>574</v>
      </c>
      <c r="G371" s="1" t="s">
        <v>509</v>
      </c>
    </row>
    <row r="372" customFormat="false" ht="17" hidden="false" customHeight="false" outlineLevel="0" collapsed="false">
      <c r="A372" s="1" t="s">
        <v>574</v>
      </c>
      <c r="G372" s="1" t="s">
        <v>575</v>
      </c>
    </row>
    <row r="373" customFormat="false" ht="17" hidden="false" customHeight="false" outlineLevel="0" collapsed="false">
      <c r="A373" s="1" t="s">
        <v>574</v>
      </c>
      <c r="G373" s="1" t="s">
        <v>576</v>
      </c>
    </row>
    <row r="374" customFormat="false" ht="17" hidden="false" customHeight="false" outlineLevel="0" collapsed="false">
      <c r="A374" s="1" t="s">
        <v>574</v>
      </c>
      <c r="G374" s="1" t="s">
        <v>577</v>
      </c>
    </row>
    <row r="375" customFormat="false" ht="17" hidden="false" customHeight="false" outlineLevel="0" collapsed="false">
      <c r="A375" s="1" t="s">
        <v>578</v>
      </c>
      <c r="B375" s="1" t="s">
        <v>579</v>
      </c>
      <c r="C375" s="1" t="s">
        <v>12</v>
      </c>
      <c r="G375" s="1" t="s">
        <v>537</v>
      </c>
    </row>
    <row r="376" customFormat="false" ht="17" hidden="false" customHeight="false" outlineLevel="0" collapsed="false">
      <c r="A376" s="1" t="s">
        <v>578</v>
      </c>
      <c r="B376" s="1" t="s">
        <v>580</v>
      </c>
      <c r="G376" s="1" t="s">
        <v>537</v>
      </c>
    </row>
    <row r="377" customFormat="false" ht="17" hidden="false" customHeight="false" outlineLevel="0" collapsed="false">
      <c r="A377" s="1" t="s">
        <v>581</v>
      </c>
      <c r="G377" s="1" t="s">
        <v>520</v>
      </c>
    </row>
    <row r="378" customFormat="false" ht="17" hidden="false" customHeight="false" outlineLevel="0" collapsed="false">
      <c r="A378" s="1" t="s">
        <v>582</v>
      </c>
      <c r="B378" s="1" t="s">
        <v>583</v>
      </c>
      <c r="G378" s="1" t="s">
        <v>530</v>
      </c>
    </row>
    <row r="379" customFormat="false" ht="17" hidden="false" customHeight="false" outlineLevel="0" collapsed="false">
      <c r="A379" s="1" t="s">
        <v>582</v>
      </c>
      <c r="G379" s="1" t="s">
        <v>515</v>
      </c>
    </row>
    <row r="380" customFormat="false" ht="17" hidden="false" customHeight="false" outlineLevel="0" collapsed="false">
      <c r="A380" s="1" t="s">
        <v>582</v>
      </c>
      <c r="G380" s="1" t="s">
        <v>509</v>
      </c>
    </row>
    <row r="381" customFormat="false" ht="17" hidden="false" customHeight="false" outlineLevel="0" collapsed="false">
      <c r="A381" s="1" t="s">
        <v>582</v>
      </c>
      <c r="G381" s="1" t="s">
        <v>513</v>
      </c>
    </row>
    <row r="382" customFormat="false" ht="17" hidden="false" customHeight="false" outlineLevel="0" collapsed="false">
      <c r="A382" s="1" t="s">
        <v>582</v>
      </c>
      <c r="G382" s="1" t="s">
        <v>514</v>
      </c>
    </row>
    <row r="383" customFormat="false" ht="17" hidden="false" customHeight="false" outlineLevel="0" collapsed="false">
      <c r="A383" s="1" t="s">
        <v>582</v>
      </c>
      <c r="B383" s="1" t="s">
        <v>583</v>
      </c>
      <c r="G383" s="1" t="s">
        <v>540</v>
      </c>
    </row>
    <row r="384" customFormat="false" ht="17" hidden="false" customHeight="false" outlineLevel="0" collapsed="false">
      <c r="A384" s="1" t="s">
        <v>582</v>
      </c>
      <c r="B384" s="1" t="s">
        <v>584</v>
      </c>
      <c r="G384" s="1" t="s">
        <v>524</v>
      </c>
    </row>
    <row r="385" customFormat="false" ht="17" hidden="false" customHeight="false" outlineLevel="0" collapsed="false">
      <c r="A385" s="1" t="s">
        <v>585</v>
      </c>
      <c r="B385" s="1" t="s">
        <v>336</v>
      </c>
      <c r="G385" s="1" t="s">
        <v>524</v>
      </c>
    </row>
    <row r="386" customFormat="false" ht="17" hidden="false" customHeight="false" outlineLevel="0" collapsed="false">
      <c r="A386" s="1" t="s">
        <v>586</v>
      </c>
      <c r="G386" s="1" t="s">
        <v>561</v>
      </c>
    </row>
    <row r="387" customFormat="false" ht="17" hidden="false" customHeight="false" outlineLevel="0" collapsed="false">
      <c r="A387" s="1" t="s">
        <v>586</v>
      </c>
      <c r="G387" s="1" t="s">
        <v>520</v>
      </c>
    </row>
    <row r="388" customFormat="false" ht="17" hidden="false" customHeight="false" outlineLevel="0" collapsed="false">
      <c r="A388" s="1" t="s">
        <v>586</v>
      </c>
      <c r="B388" s="1" t="s">
        <v>587</v>
      </c>
      <c r="C388" s="1" t="s">
        <v>12</v>
      </c>
      <c r="E388" s="1" t="s">
        <v>60</v>
      </c>
      <c r="F388" s="1" t="s">
        <v>401</v>
      </c>
      <c r="G388" s="1" t="s">
        <v>541</v>
      </c>
    </row>
    <row r="389" customFormat="false" ht="17" hidden="false" customHeight="false" outlineLevel="0" collapsed="false">
      <c r="A389" s="1" t="s">
        <v>586</v>
      </c>
      <c r="B389" s="1" t="s">
        <v>243</v>
      </c>
      <c r="G389" s="1" t="s">
        <v>524</v>
      </c>
    </row>
    <row r="390" customFormat="false" ht="17" hidden="false" customHeight="false" outlineLevel="0" collapsed="false">
      <c r="A390" s="1" t="s">
        <v>586</v>
      </c>
      <c r="B390" s="1" t="s">
        <v>588</v>
      </c>
      <c r="C390" s="3" t="s">
        <v>12</v>
      </c>
      <c r="D390" s="5"/>
      <c r="E390" s="5" t="s">
        <v>60</v>
      </c>
      <c r="F390" s="2" t="s">
        <v>589</v>
      </c>
      <c r="G390" s="1" t="s">
        <v>590</v>
      </c>
      <c r="H390" s="1" t="s">
        <v>591</v>
      </c>
    </row>
    <row r="391" customFormat="false" ht="17" hidden="false" customHeight="false" outlineLevel="0" collapsed="false">
      <c r="A391" s="1" t="s">
        <v>592</v>
      </c>
      <c r="G391" s="1" t="s">
        <v>530</v>
      </c>
    </row>
    <row r="392" customFormat="false" ht="17" hidden="false" customHeight="false" outlineLevel="0" collapsed="false">
      <c r="A392" s="1" t="s">
        <v>592</v>
      </c>
      <c r="G392" s="1" t="s">
        <v>509</v>
      </c>
    </row>
    <row r="393" customFormat="false" ht="17" hidden="false" customHeight="false" outlineLevel="0" collapsed="false">
      <c r="A393" s="1" t="s">
        <v>592</v>
      </c>
      <c r="G393" s="1" t="s">
        <v>512</v>
      </c>
    </row>
    <row r="394" customFormat="false" ht="17" hidden="false" customHeight="false" outlineLevel="0" collapsed="false">
      <c r="A394" s="1" t="s">
        <v>592</v>
      </c>
      <c r="G394" s="1" t="s">
        <v>513</v>
      </c>
    </row>
    <row r="395" customFormat="false" ht="17" hidden="false" customHeight="false" outlineLevel="0" collapsed="false">
      <c r="A395" s="1" t="s">
        <v>592</v>
      </c>
      <c r="G395" s="1" t="s">
        <v>514</v>
      </c>
    </row>
    <row r="396" customFormat="false" ht="17" hidden="false" customHeight="false" outlineLevel="0" collapsed="false">
      <c r="A396" s="1" t="s">
        <v>592</v>
      </c>
      <c r="G396" s="1" t="s">
        <v>515</v>
      </c>
    </row>
    <row r="397" customFormat="false" ht="17" hidden="false" customHeight="false" outlineLevel="0" collapsed="false">
      <c r="A397" s="1" t="s">
        <v>592</v>
      </c>
      <c r="B397" s="1" t="s">
        <v>152</v>
      </c>
      <c r="G397" s="1" t="s">
        <v>524</v>
      </c>
    </row>
    <row r="398" customFormat="false" ht="17" hidden="false" customHeight="false" outlineLevel="0" collapsed="false">
      <c r="A398" s="1" t="s">
        <v>593</v>
      </c>
      <c r="B398" s="1" t="s">
        <v>594</v>
      </c>
      <c r="D398" s="1" t="s">
        <v>595</v>
      </c>
      <c r="E398" s="4" t="str">
        <f aca="false">"14:0"</f>
        <v>14:0</v>
      </c>
      <c r="G398" s="1" t="s">
        <v>596</v>
      </c>
    </row>
    <row r="399" customFormat="false" ht="17" hidden="false" customHeight="false" outlineLevel="0" collapsed="false">
      <c r="A399" s="1" t="s">
        <v>597</v>
      </c>
      <c r="G399" s="1" t="s">
        <v>598</v>
      </c>
    </row>
    <row r="400" customFormat="false" ht="17" hidden="false" customHeight="false" outlineLevel="0" collapsed="false">
      <c r="A400" s="1" t="s">
        <v>597</v>
      </c>
      <c r="G400" s="1" t="s">
        <v>332</v>
      </c>
    </row>
    <row r="401" customFormat="false" ht="17" hidden="false" customHeight="false" outlineLevel="0" collapsed="false">
      <c r="A401" s="1" t="s">
        <v>597</v>
      </c>
      <c r="G401" s="1" t="s">
        <v>599</v>
      </c>
    </row>
    <row r="402" customFormat="false" ht="17" hidden="false" customHeight="false" outlineLevel="0" collapsed="false">
      <c r="A402" s="1" t="s">
        <v>597</v>
      </c>
      <c r="G402" s="1" t="s">
        <v>600</v>
      </c>
    </row>
    <row r="403" customFormat="false" ht="17" hidden="false" customHeight="false" outlineLevel="0" collapsed="false">
      <c r="A403" s="1" t="s">
        <v>597</v>
      </c>
      <c r="G403" s="1" t="s">
        <v>601</v>
      </c>
    </row>
    <row r="404" customFormat="false" ht="17" hidden="false" customHeight="false" outlineLevel="0" collapsed="false">
      <c r="A404" s="1" t="s">
        <v>602</v>
      </c>
      <c r="B404" s="1" t="s">
        <v>603</v>
      </c>
      <c r="G404" s="1" t="s">
        <v>604</v>
      </c>
    </row>
    <row r="405" customFormat="false" ht="17" hidden="false" customHeight="false" outlineLevel="0" collapsed="false">
      <c r="A405" s="1" t="s">
        <v>605</v>
      </c>
      <c r="B405" s="1" t="s">
        <v>606</v>
      </c>
      <c r="C405" s="1" t="s">
        <v>12</v>
      </c>
      <c r="E405" s="1" t="s">
        <v>607</v>
      </c>
      <c r="G405" s="1" t="s">
        <v>608</v>
      </c>
    </row>
    <row r="406" customFormat="false" ht="17" hidden="false" customHeight="false" outlineLevel="0" collapsed="false">
      <c r="A406" s="1" t="s">
        <v>609</v>
      </c>
      <c r="B406" s="1" t="s">
        <v>610</v>
      </c>
      <c r="C406" s="1" t="s">
        <v>12</v>
      </c>
      <c r="E406" s="1" t="s">
        <v>611</v>
      </c>
      <c r="G406" s="1" t="s">
        <v>608</v>
      </c>
    </row>
    <row r="407" customFormat="false" ht="17" hidden="false" customHeight="false" outlineLevel="0" collapsed="false">
      <c r="A407" s="1" t="s">
        <v>612</v>
      </c>
      <c r="B407" s="1" t="s">
        <v>613</v>
      </c>
      <c r="C407" s="1" t="s">
        <v>12</v>
      </c>
      <c r="G407" s="1" t="s">
        <v>608</v>
      </c>
    </row>
    <row r="408" customFormat="false" ht="17" hidden="false" customHeight="false" outlineLevel="0" collapsed="false">
      <c r="A408" s="1" t="s">
        <v>614</v>
      </c>
      <c r="B408" s="1" t="s">
        <v>615</v>
      </c>
      <c r="C408" s="1" t="s">
        <v>12</v>
      </c>
      <c r="D408" s="1" t="s">
        <v>616</v>
      </c>
      <c r="G408" s="1" t="s">
        <v>608</v>
      </c>
    </row>
    <row r="409" customFormat="false" ht="17" hidden="false" customHeight="false" outlineLevel="0" collapsed="false">
      <c r="A409" s="1" t="s">
        <v>617</v>
      </c>
      <c r="B409" s="1" t="s">
        <v>618</v>
      </c>
      <c r="D409" s="1" t="s">
        <v>619</v>
      </c>
      <c r="G409" s="1" t="s">
        <v>608</v>
      </c>
    </row>
    <row r="410" customFormat="false" ht="17" hidden="false" customHeight="false" outlineLevel="0" collapsed="false">
      <c r="A410" s="1" t="s">
        <v>617</v>
      </c>
      <c r="B410" s="1" t="s">
        <v>620</v>
      </c>
      <c r="E410" s="4" t="str">
        <f aca="false">"14:0"</f>
        <v>14:0</v>
      </c>
      <c r="G410" s="1" t="s">
        <v>608</v>
      </c>
    </row>
    <row r="411" customFormat="false" ht="17" hidden="false" customHeight="false" outlineLevel="0" collapsed="false">
      <c r="A411" s="1" t="s">
        <v>621</v>
      </c>
      <c r="B411" s="1" t="s">
        <v>622</v>
      </c>
      <c r="C411" s="3" t="s">
        <v>12</v>
      </c>
      <c r="D411" s="5" t="s">
        <v>66</v>
      </c>
      <c r="E411" s="5" t="str">
        <f aca="false">"14:0"</f>
        <v>14:0</v>
      </c>
      <c r="F411" s="2" t="s">
        <v>309</v>
      </c>
      <c r="G411" s="1" t="s">
        <v>312</v>
      </c>
    </row>
    <row r="412" customFormat="false" ht="17" hidden="false" customHeight="false" outlineLevel="0" collapsed="false">
      <c r="A412" s="1" t="s">
        <v>621</v>
      </c>
      <c r="B412" s="1" t="s">
        <v>622</v>
      </c>
      <c r="C412" s="3" t="s">
        <v>12</v>
      </c>
      <c r="D412" s="5" t="s">
        <v>66</v>
      </c>
      <c r="E412" s="5" t="str">
        <f aca="false">"14:0"</f>
        <v>14:0</v>
      </c>
      <c r="F412" s="2" t="s">
        <v>288</v>
      </c>
      <c r="G412" s="1" t="s">
        <v>289</v>
      </c>
      <c r="H412" s="1" t="s">
        <v>290</v>
      </c>
    </row>
    <row r="413" customFormat="false" ht="17" hidden="false" customHeight="false" outlineLevel="0" collapsed="false">
      <c r="A413" s="1" t="s">
        <v>623</v>
      </c>
      <c r="D413" s="4" t="str">
        <f aca="false">"12:0"</f>
        <v>12:0</v>
      </c>
      <c r="E413" s="1" t="s">
        <v>60</v>
      </c>
      <c r="G413" s="1" t="s">
        <v>55</v>
      </c>
    </row>
    <row r="414" customFormat="false" ht="17" hidden="false" customHeight="false" outlineLevel="0" collapsed="false">
      <c r="A414" s="1" t="s">
        <v>623</v>
      </c>
      <c r="G414" s="1" t="s">
        <v>294</v>
      </c>
    </row>
    <row r="415" customFormat="false" ht="17" hidden="false" customHeight="false" outlineLevel="0" collapsed="false">
      <c r="A415" s="1" t="s">
        <v>623</v>
      </c>
      <c r="G415" s="1" t="s">
        <v>624</v>
      </c>
    </row>
    <row r="416" customFormat="false" ht="17" hidden="false" customHeight="false" outlineLevel="0" collapsed="false">
      <c r="A416" s="1" t="s">
        <v>623</v>
      </c>
      <c r="G416" s="1" t="s">
        <v>625</v>
      </c>
    </row>
    <row r="417" customFormat="false" ht="17" hidden="false" customHeight="false" outlineLevel="0" collapsed="false">
      <c r="A417" s="1" t="s">
        <v>623</v>
      </c>
      <c r="G417" s="1" t="s">
        <v>53</v>
      </c>
    </row>
    <row r="418" customFormat="false" ht="17" hidden="false" customHeight="false" outlineLevel="0" collapsed="false">
      <c r="A418" s="1" t="s">
        <v>623</v>
      </c>
      <c r="B418" s="1" t="s">
        <v>243</v>
      </c>
      <c r="G418" s="1" t="s">
        <v>154</v>
      </c>
    </row>
    <row r="419" customFormat="false" ht="17" hidden="false" customHeight="false" outlineLevel="0" collapsed="false">
      <c r="A419" s="1" t="s">
        <v>623</v>
      </c>
      <c r="B419" s="1" t="s">
        <v>626</v>
      </c>
      <c r="C419" s="3" t="s">
        <v>12</v>
      </c>
      <c r="D419" s="5" t="s">
        <v>66</v>
      </c>
      <c r="E419" s="5" t="str">
        <f aca="false">"14:0"</f>
        <v>14:0</v>
      </c>
      <c r="F419" s="2" t="s">
        <v>309</v>
      </c>
      <c r="G419" s="1" t="s">
        <v>312</v>
      </c>
    </row>
    <row r="420" customFormat="false" ht="17" hidden="false" customHeight="false" outlineLevel="0" collapsed="false">
      <c r="A420" s="1" t="s">
        <v>623</v>
      </c>
      <c r="B420" s="1" t="s">
        <v>627</v>
      </c>
      <c r="C420" s="3" t="s">
        <v>12</v>
      </c>
      <c r="D420" s="3" t="str">
        <f aca="false">"12:0"</f>
        <v>12:0</v>
      </c>
      <c r="E420" s="3"/>
      <c r="F420" s="2" t="s">
        <v>628</v>
      </c>
      <c r="G420" s="1" t="s">
        <v>629</v>
      </c>
    </row>
    <row r="421" customFormat="false" ht="17" hidden="false" customHeight="false" outlineLevel="0" collapsed="false">
      <c r="A421" s="1" t="s">
        <v>623</v>
      </c>
      <c r="B421" s="1" t="s">
        <v>626</v>
      </c>
      <c r="C421" s="3" t="s">
        <v>12</v>
      </c>
      <c r="D421" s="5" t="str">
        <f aca="false">"12:0"</f>
        <v>12:0</v>
      </c>
      <c r="E421" s="5" t="str">
        <f aca="false">"14:0"</f>
        <v>14:0</v>
      </c>
      <c r="F421" s="2" t="s">
        <v>288</v>
      </c>
      <c r="G421" s="1" t="s">
        <v>289</v>
      </c>
      <c r="H421" s="1" t="s">
        <v>290</v>
      </c>
    </row>
    <row r="422" customFormat="false" ht="17" hidden="false" customHeight="false" outlineLevel="0" collapsed="false">
      <c r="A422" s="1" t="s">
        <v>630</v>
      </c>
      <c r="B422" s="1" t="s">
        <v>631</v>
      </c>
      <c r="C422" s="3" t="s">
        <v>12</v>
      </c>
      <c r="D422" s="5" t="s">
        <v>66</v>
      </c>
      <c r="E422" s="5" t="str">
        <f aca="false">"14:0"</f>
        <v>14:0</v>
      </c>
      <c r="F422" s="2" t="s">
        <v>309</v>
      </c>
      <c r="G422" s="1" t="s">
        <v>312</v>
      </c>
    </row>
    <row r="423" customFormat="false" ht="17" hidden="false" customHeight="false" outlineLevel="0" collapsed="false">
      <c r="A423" s="1" t="s">
        <v>630</v>
      </c>
      <c r="B423" s="1" t="s">
        <v>632</v>
      </c>
      <c r="C423" s="3" t="s">
        <v>12</v>
      </c>
      <c r="D423" s="5" t="s">
        <v>66</v>
      </c>
      <c r="E423" s="5" t="str">
        <f aca="false">"14:0"</f>
        <v>14:0</v>
      </c>
      <c r="F423" s="2" t="s">
        <v>288</v>
      </c>
      <c r="G423" s="1" t="s">
        <v>289</v>
      </c>
      <c r="H423" s="1" t="s">
        <v>290</v>
      </c>
    </row>
    <row r="424" customFormat="false" ht="17" hidden="false" customHeight="false" outlineLevel="0" collapsed="false">
      <c r="A424" s="1" t="s">
        <v>633</v>
      </c>
      <c r="B424" s="1" t="s">
        <v>634</v>
      </c>
      <c r="C424" s="3" t="s">
        <v>12</v>
      </c>
      <c r="D424" s="5" t="s">
        <v>117</v>
      </c>
      <c r="E424" s="5" t="str">
        <f aca="false">"14:0"</f>
        <v>14:0</v>
      </c>
      <c r="F424" s="2" t="s">
        <v>288</v>
      </c>
      <c r="G424" s="1" t="s">
        <v>289</v>
      </c>
      <c r="H424" s="1" t="s">
        <v>290</v>
      </c>
    </row>
    <row r="425" customFormat="false" ht="17" hidden="false" customHeight="false" outlineLevel="0" collapsed="false">
      <c r="A425" s="1" t="s">
        <v>635</v>
      </c>
      <c r="G425" s="1" t="s">
        <v>624</v>
      </c>
    </row>
    <row r="426" customFormat="false" ht="17" hidden="false" customHeight="false" outlineLevel="0" collapsed="false">
      <c r="A426" s="1" t="s">
        <v>635</v>
      </c>
      <c r="G426" s="1" t="s">
        <v>625</v>
      </c>
    </row>
    <row r="427" customFormat="false" ht="17" hidden="false" customHeight="false" outlineLevel="0" collapsed="false">
      <c r="A427" s="1" t="s">
        <v>635</v>
      </c>
      <c r="B427" s="1" t="s">
        <v>636</v>
      </c>
      <c r="C427" s="3" t="s">
        <v>12</v>
      </c>
      <c r="D427" s="5"/>
      <c r="E427" s="3" t="str">
        <f aca="false">"12:0"</f>
        <v>12:0</v>
      </c>
      <c r="F427" s="2" t="s">
        <v>628</v>
      </c>
      <c r="G427" s="1" t="s">
        <v>629</v>
      </c>
    </row>
    <row r="428" customFormat="false" ht="17" hidden="false" customHeight="false" outlineLevel="0" collapsed="false">
      <c r="A428" s="1" t="s">
        <v>637</v>
      </c>
      <c r="G428" s="1" t="s">
        <v>624</v>
      </c>
    </row>
    <row r="429" customFormat="false" ht="17" hidden="false" customHeight="false" outlineLevel="0" collapsed="false">
      <c r="A429" s="1" t="s">
        <v>637</v>
      </c>
      <c r="G429" s="1" t="s">
        <v>625</v>
      </c>
    </row>
    <row r="430" customFormat="false" ht="17" hidden="false" customHeight="false" outlineLevel="0" collapsed="false">
      <c r="A430" s="1" t="s">
        <v>637</v>
      </c>
      <c r="G430" s="1" t="s">
        <v>638</v>
      </c>
    </row>
    <row r="431" customFormat="false" ht="17" hidden="false" customHeight="false" outlineLevel="0" collapsed="false">
      <c r="A431" s="1" t="s">
        <v>637</v>
      </c>
      <c r="B431" s="1" t="s">
        <v>639</v>
      </c>
      <c r="C431" s="3" t="s">
        <v>12</v>
      </c>
      <c r="D431" s="5"/>
      <c r="E431" s="3" t="str">
        <f aca="false">"10:0"</f>
        <v>10:0</v>
      </c>
      <c r="F431" s="2" t="s">
        <v>640</v>
      </c>
      <c r="G431" s="1" t="s">
        <v>629</v>
      </c>
    </row>
    <row r="432" customFormat="false" ht="17" hidden="false" customHeight="false" outlineLevel="0" collapsed="false">
      <c r="A432" s="1" t="s">
        <v>641</v>
      </c>
      <c r="B432" s="1" t="s">
        <v>642</v>
      </c>
      <c r="C432" s="3"/>
      <c r="D432" s="5" t="s">
        <v>66</v>
      </c>
      <c r="E432" s="5" t="str">
        <f aca="false">"14:0"</f>
        <v>14:0</v>
      </c>
      <c r="F432" s="2" t="s">
        <v>309</v>
      </c>
      <c r="G432" s="1" t="s">
        <v>312</v>
      </c>
    </row>
    <row r="433" customFormat="false" ht="17" hidden="false" customHeight="false" outlineLevel="0" collapsed="false">
      <c r="A433" s="1" t="s">
        <v>643</v>
      </c>
      <c r="B433" s="1" t="s">
        <v>642</v>
      </c>
      <c r="C433" s="3" t="s">
        <v>12</v>
      </c>
      <c r="D433" s="5" t="s">
        <v>66</v>
      </c>
      <c r="E433" s="5" t="str">
        <f aca="false">"14:0"</f>
        <v>14:0</v>
      </c>
      <c r="F433" s="2" t="s">
        <v>288</v>
      </c>
      <c r="G433" s="1" t="s">
        <v>289</v>
      </c>
      <c r="H433" s="1" t="s">
        <v>290</v>
      </c>
    </row>
    <row r="434" customFormat="false" ht="17" hidden="false" customHeight="false" outlineLevel="0" collapsed="false">
      <c r="A434" s="1" t="s">
        <v>644</v>
      </c>
      <c r="G434" s="1" t="s">
        <v>645</v>
      </c>
    </row>
    <row r="435" customFormat="false" ht="17" hidden="false" customHeight="false" outlineLevel="0" collapsed="false">
      <c r="A435" s="1" t="s">
        <v>646</v>
      </c>
      <c r="B435" s="1" t="s">
        <v>647</v>
      </c>
      <c r="C435" s="3" t="s">
        <v>12</v>
      </c>
      <c r="D435" s="5"/>
      <c r="E435" s="5" t="s">
        <v>648</v>
      </c>
      <c r="F435" s="2" t="s">
        <v>649</v>
      </c>
      <c r="G435" s="1" t="s">
        <v>650</v>
      </c>
      <c r="H435" s="1" t="s">
        <v>651</v>
      </c>
    </row>
    <row r="436" customFormat="false" ht="17" hidden="false" customHeight="false" outlineLevel="0" collapsed="false">
      <c r="A436" s="1" t="s">
        <v>652</v>
      </c>
      <c r="G436" s="1" t="s">
        <v>653</v>
      </c>
    </row>
    <row r="437" customFormat="false" ht="17" hidden="false" customHeight="false" outlineLevel="0" collapsed="false">
      <c r="A437" s="1" t="s">
        <v>652</v>
      </c>
      <c r="G437" s="1" t="s">
        <v>654</v>
      </c>
    </row>
    <row r="438" customFormat="false" ht="17" hidden="false" customHeight="false" outlineLevel="0" collapsed="false">
      <c r="A438" s="1" t="s">
        <v>652</v>
      </c>
      <c r="B438" s="1" t="s">
        <v>655</v>
      </c>
      <c r="D438" s="1" t="s">
        <v>138</v>
      </c>
      <c r="E438" s="4" t="str">
        <f aca="false">"14:0"</f>
        <v>14:0</v>
      </c>
      <c r="G438" s="1" t="s">
        <v>279</v>
      </c>
    </row>
    <row r="439" customFormat="false" ht="17" hidden="false" customHeight="false" outlineLevel="0" collapsed="false">
      <c r="A439" s="1" t="s">
        <v>652</v>
      </c>
      <c r="B439" s="1" t="s">
        <v>656</v>
      </c>
      <c r="C439" s="1" t="s">
        <v>12</v>
      </c>
      <c r="G439" s="1" t="s">
        <v>246</v>
      </c>
    </row>
    <row r="440" customFormat="false" ht="17" hidden="false" customHeight="false" outlineLevel="0" collapsed="false">
      <c r="A440" s="1" t="s">
        <v>652</v>
      </c>
      <c r="B440" s="1" t="s">
        <v>657</v>
      </c>
      <c r="G440" s="1" t="s">
        <v>246</v>
      </c>
    </row>
    <row r="441" customFormat="false" ht="17" hidden="false" customHeight="false" outlineLevel="0" collapsed="false">
      <c r="A441" s="1" t="s">
        <v>658</v>
      </c>
      <c r="G441" s="1" t="s">
        <v>659</v>
      </c>
    </row>
    <row r="442" customFormat="false" ht="17" hidden="false" customHeight="false" outlineLevel="0" collapsed="false">
      <c r="A442" s="1" t="s">
        <v>660</v>
      </c>
      <c r="B442" s="1" t="s">
        <v>661</v>
      </c>
      <c r="C442" s="1" t="s">
        <v>12</v>
      </c>
      <c r="D442" s="1" t="s">
        <v>138</v>
      </c>
      <c r="E442" s="1" t="s">
        <v>138</v>
      </c>
      <c r="G442" s="1" t="s">
        <v>279</v>
      </c>
    </row>
    <row r="443" customFormat="false" ht="17" hidden="false" customHeight="false" outlineLevel="0" collapsed="false">
      <c r="A443" s="1" t="s">
        <v>662</v>
      </c>
      <c r="B443" s="1" t="s">
        <v>663</v>
      </c>
      <c r="G443" s="1" t="s">
        <v>246</v>
      </c>
    </row>
    <row r="444" customFormat="false" ht="17" hidden="false" customHeight="false" outlineLevel="0" collapsed="false">
      <c r="A444" s="1" t="s">
        <v>664</v>
      </c>
      <c r="G444" s="1" t="s">
        <v>653</v>
      </c>
    </row>
    <row r="445" customFormat="false" ht="17" hidden="false" customHeight="false" outlineLevel="0" collapsed="false">
      <c r="A445" s="1" t="s">
        <v>665</v>
      </c>
      <c r="G445" s="1" t="s">
        <v>666</v>
      </c>
    </row>
    <row r="446" customFormat="false" ht="17" hidden="false" customHeight="false" outlineLevel="0" collapsed="false">
      <c r="A446" s="1" t="s">
        <v>667</v>
      </c>
      <c r="G446" s="1" t="s">
        <v>653</v>
      </c>
    </row>
    <row r="447" customFormat="false" ht="17" hidden="false" customHeight="false" outlineLevel="0" collapsed="false">
      <c r="A447" s="1" t="s">
        <v>667</v>
      </c>
      <c r="B447" s="1" t="s">
        <v>668</v>
      </c>
      <c r="G447" s="1" t="s">
        <v>246</v>
      </c>
    </row>
    <row r="448" customFormat="false" ht="17" hidden="false" customHeight="false" outlineLevel="0" collapsed="false">
      <c r="A448" s="1" t="s">
        <v>669</v>
      </c>
      <c r="G448" s="1" t="s">
        <v>670</v>
      </c>
    </row>
    <row r="449" customFormat="false" ht="17" hidden="false" customHeight="false" outlineLevel="0" collapsed="false">
      <c r="A449" s="1" t="s">
        <v>669</v>
      </c>
      <c r="G449" s="1" t="s">
        <v>671</v>
      </c>
    </row>
    <row r="450" customFormat="false" ht="17" hidden="false" customHeight="false" outlineLevel="0" collapsed="false">
      <c r="A450" s="1" t="s">
        <v>669</v>
      </c>
      <c r="G450" s="1" t="s">
        <v>672</v>
      </c>
    </row>
    <row r="451" customFormat="false" ht="17" hidden="false" customHeight="false" outlineLevel="0" collapsed="false">
      <c r="A451" s="1" t="s">
        <v>669</v>
      </c>
      <c r="G451" s="1" t="s">
        <v>673</v>
      </c>
    </row>
    <row r="452" customFormat="false" ht="17" hidden="false" customHeight="false" outlineLevel="0" collapsed="false">
      <c r="A452" s="1" t="s">
        <v>669</v>
      </c>
      <c r="G452" s="1" t="s">
        <v>674</v>
      </c>
    </row>
    <row r="453" customFormat="false" ht="17" hidden="false" customHeight="false" outlineLevel="0" collapsed="false">
      <c r="A453" s="1" t="s">
        <v>669</v>
      </c>
      <c r="G453" s="1" t="s">
        <v>675</v>
      </c>
    </row>
    <row r="454" customFormat="false" ht="17" hidden="false" customHeight="false" outlineLevel="0" collapsed="false">
      <c r="A454" s="1" t="s">
        <v>669</v>
      </c>
      <c r="G454" s="1" t="s">
        <v>676</v>
      </c>
    </row>
    <row r="455" customFormat="false" ht="17" hidden="false" customHeight="false" outlineLevel="0" collapsed="false">
      <c r="A455" s="1" t="s">
        <v>669</v>
      </c>
      <c r="G455" s="1" t="s">
        <v>677</v>
      </c>
    </row>
    <row r="456" customFormat="false" ht="17" hidden="false" customHeight="false" outlineLevel="0" collapsed="false">
      <c r="A456" s="1" t="s">
        <v>678</v>
      </c>
      <c r="G456" s="1" t="s">
        <v>670</v>
      </c>
    </row>
    <row r="457" customFormat="false" ht="17" hidden="false" customHeight="false" outlineLevel="0" collapsed="false">
      <c r="A457" s="1" t="s">
        <v>678</v>
      </c>
      <c r="G457" s="1" t="s">
        <v>675</v>
      </c>
    </row>
    <row r="458" customFormat="false" ht="17" hidden="false" customHeight="false" outlineLevel="0" collapsed="false">
      <c r="A458" s="1" t="s">
        <v>678</v>
      </c>
      <c r="G458" s="1" t="s">
        <v>679</v>
      </c>
    </row>
    <row r="459" customFormat="false" ht="17" hidden="false" customHeight="false" outlineLevel="0" collapsed="false">
      <c r="A459" s="1" t="s">
        <v>678</v>
      </c>
      <c r="G459" s="1" t="s">
        <v>677</v>
      </c>
    </row>
    <row r="460" customFormat="false" ht="17" hidden="false" customHeight="false" outlineLevel="0" collapsed="false">
      <c r="A460" s="1" t="s">
        <v>680</v>
      </c>
      <c r="G460" s="1" t="s">
        <v>677</v>
      </c>
    </row>
    <row r="461" customFormat="false" ht="17" hidden="false" customHeight="false" outlineLevel="0" collapsed="false">
      <c r="A461" s="1" t="s">
        <v>680</v>
      </c>
      <c r="G461" s="1" t="s">
        <v>670</v>
      </c>
    </row>
    <row r="462" customFormat="false" ht="17" hidden="false" customHeight="false" outlineLevel="0" collapsed="false">
      <c r="A462" s="1" t="s">
        <v>681</v>
      </c>
      <c r="G462" s="1" t="s">
        <v>670</v>
      </c>
    </row>
    <row r="463" customFormat="false" ht="17" hidden="false" customHeight="false" outlineLevel="0" collapsed="false">
      <c r="A463" s="1" t="s">
        <v>681</v>
      </c>
      <c r="G463" s="1" t="s">
        <v>675</v>
      </c>
    </row>
    <row r="464" customFormat="false" ht="17" hidden="false" customHeight="false" outlineLevel="0" collapsed="false">
      <c r="A464" s="1" t="s">
        <v>681</v>
      </c>
      <c r="G464" s="1" t="s">
        <v>679</v>
      </c>
    </row>
    <row r="465" customFormat="false" ht="17" hidden="false" customHeight="false" outlineLevel="0" collapsed="false">
      <c r="A465" s="1" t="s">
        <v>681</v>
      </c>
      <c r="G465" s="1" t="s">
        <v>677</v>
      </c>
    </row>
    <row r="466" customFormat="false" ht="17" hidden="false" customHeight="false" outlineLevel="0" collapsed="false">
      <c r="A466" s="1" t="s">
        <v>682</v>
      </c>
      <c r="B466" s="1" t="s">
        <v>683</v>
      </c>
      <c r="C466" s="3" t="s">
        <v>12</v>
      </c>
      <c r="D466" s="5"/>
      <c r="E466" s="5" t="str">
        <f aca="false">"12:0"</f>
        <v>12:0</v>
      </c>
      <c r="F466" s="2" t="s">
        <v>684</v>
      </c>
      <c r="G466" s="1" t="s">
        <v>685</v>
      </c>
      <c r="H466" s="1" t="s">
        <v>686</v>
      </c>
    </row>
    <row r="467" customFormat="false" ht="17" hidden="false" customHeight="false" outlineLevel="0" collapsed="false">
      <c r="A467" s="1" t="s">
        <v>682</v>
      </c>
      <c r="B467" s="1" t="s">
        <v>687</v>
      </c>
      <c r="C467" s="3"/>
      <c r="D467" s="5"/>
      <c r="E467" s="5" t="str">
        <f aca="false">"12:0"</f>
        <v>12:0</v>
      </c>
      <c r="F467" s="2" t="s">
        <v>684</v>
      </c>
      <c r="G467" s="1" t="s">
        <v>685</v>
      </c>
      <c r="H467" s="1" t="s">
        <v>686</v>
      </c>
    </row>
    <row r="468" customFormat="false" ht="17" hidden="false" customHeight="false" outlineLevel="0" collapsed="false">
      <c r="A468" s="1" t="s">
        <v>682</v>
      </c>
      <c r="B468" s="1" t="s">
        <v>688</v>
      </c>
      <c r="C468" s="3"/>
      <c r="D468" s="5"/>
      <c r="E468" s="5" t="str">
        <f aca="false">"12:0"</f>
        <v>12:0</v>
      </c>
      <c r="F468" s="2" t="s">
        <v>684</v>
      </c>
      <c r="G468" s="1" t="s">
        <v>685</v>
      </c>
      <c r="H468" s="1" t="s">
        <v>686</v>
      </c>
    </row>
    <row r="469" customFormat="false" ht="17" hidden="false" customHeight="false" outlineLevel="0" collapsed="false">
      <c r="A469" s="1" t="s">
        <v>682</v>
      </c>
      <c r="B469" s="1" t="s">
        <v>689</v>
      </c>
      <c r="C469" s="3"/>
      <c r="D469" s="5"/>
      <c r="E469" s="5" t="str">
        <f aca="false">"12:0"</f>
        <v>12:0</v>
      </c>
      <c r="F469" s="2" t="s">
        <v>684</v>
      </c>
      <c r="G469" s="1" t="s">
        <v>685</v>
      </c>
      <c r="H469" s="1" t="s">
        <v>686</v>
      </c>
    </row>
    <row r="470" customFormat="false" ht="17" hidden="false" customHeight="false" outlineLevel="0" collapsed="false">
      <c r="A470" s="1" t="s">
        <v>682</v>
      </c>
      <c r="B470" s="1" t="s">
        <v>690</v>
      </c>
      <c r="C470" s="3"/>
      <c r="D470" s="5"/>
      <c r="E470" s="5" t="str">
        <f aca="false">"12:0"</f>
        <v>12:0</v>
      </c>
      <c r="F470" s="2" t="s">
        <v>684</v>
      </c>
      <c r="G470" s="1" t="s">
        <v>685</v>
      </c>
      <c r="H470" s="1" t="s">
        <v>686</v>
      </c>
    </row>
    <row r="471" customFormat="false" ht="17" hidden="false" customHeight="false" outlineLevel="0" collapsed="false">
      <c r="A471" s="1" t="s">
        <v>682</v>
      </c>
      <c r="B471" s="1" t="s">
        <v>691</v>
      </c>
      <c r="C471" s="3"/>
      <c r="D471" s="5"/>
      <c r="E471" s="5" t="str">
        <f aca="false">"12:0"</f>
        <v>12:0</v>
      </c>
      <c r="F471" s="2" t="s">
        <v>684</v>
      </c>
      <c r="G471" s="1" t="s">
        <v>685</v>
      </c>
      <c r="H471" s="1" t="s">
        <v>686</v>
      </c>
    </row>
    <row r="472" customFormat="false" ht="17" hidden="false" customHeight="false" outlineLevel="0" collapsed="false">
      <c r="A472" s="1" t="s">
        <v>682</v>
      </c>
      <c r="B472" s="1" t="s">
        <v>692</v>
      </c>
      <c r="C472" s="3"/>
      <c r="D472" s="5"/>
      <c r="E472" s="5" t="str">
        <f aca="false">"12:0"</f>
        <v>12:0</v>
      </c>
      <c r="F472" s="2" t="s">
        <v>684</v>
      </c>
      <c r="G472" s="1" t="s">
        <v>685</v>
      </c>
      <c r="H472" s="1" t="s">
        <v>686</v>
      </c>
    </row>
    <row r="473" customFormat="false" ht="17" hidden="false" customHeight="false" outlineLevel="0" collapsed="false">
      <c r="A473" s="1" t="s">
        <v>693</v>
      </c>
      <c r="B473" s="1" t="s">
        <v>694</v>
      </c>
      <c r="C473" s="3"/>
      <c r="D473" s="5"/>
      <c r="E473" s="5" t="str">
        <f aca="false">"12:0"</f>
        <v>12:0</v>
      </c>
      <c r="F473" s="2" t="str">
        <f aca="false">"16:0"</f>
        <v>16:0</v>
      </c>
      <c r="G473" s="1" t="s">
        <v>685</v>
      </c>
      <c r="H473" s="1" t="s">
        <v>686</v>
      </c>
    </row>
    <row r="474" customFormat="false" ht="17" hidden="false" customHeight="false" outlineLevel="0" collapsed="false">
      <c r="A474" s="1" t="s">
        <v>693</v>
      </c>
      <c r="B474" s="1" t="s">
        <v>695</v>
      </c>
      <c r="C474" s="3"/>
      <c r="D474" s="5"/>
      <c r="E474" s="5" t="str">
        <f aca="false">"12:0"</f>
        <v>12:0</v>
      </c>
      <c r="F474" s="2" t="str">
        <f aca="false">"16:0"</f>
        <v>16:0</v>
      </c>
      <c r="G474" s="1" t="s">
        <v>685</v>
      </c>
      <c r="H474" s="1" t="s">
        <v>686</v>
      </c>
    </row>
    <row r="475" customFormat="false" ht="17" hidden="false" customHeight="false" outlineLevel="0" collapsed="false">
      <c r="A475" s="1" t="s">
        <v>693</v>
      </c>
      <c r="B475" s="1" t="s">
        <v>696</v>
      </c>
      <c r="C475" s="3"/>
      <c r="D475" s="5"/>
      <c r="E475" s="5" t="str">
        <f aca="false">"12:0"</f>
        <v>12:0</v>
      </c>
      <c r="F475" s="2" t="s">
        <v>476</v>
      </c>
      <c r="G475" s="1" t="s">
        <v>685</v>
      </c>
      <c r="H475" s="1" t="s">
        <v>686</v>
      </c>
    </row>
    <row r="476" customFormat="false" ht="17" hidden="false" customHeight="false" outlineLevel="0" collapsed="false">
      <c r="A476" s="1" t="s">
        <v>693</v>
      </c>
      <c r="B476" s="1" t="s">
        <v>697</v>
      </c>
      <c r="C476" s="3"/>
      <c r="D476" s="5"/>
      <c r="E476" s="5" t="str">
        <f aca="false">"12:0"</f>
        <v>12:0</v>
      </c>
      <c r="F476" s="2" t="s">
        <v>698</v>
      </c>
      <c r="G476" s="1" t="s">
        <v>685</v>
      </c>
      <c r="H476" s="1" t="s">
        <v>686</v>
      </c>
    </row>
    <row r="477" customFormat="false" ht="17" hidden="false" customHeight="false" outlineLevel="0" collapsed="false">
      <c r="A477" s="1" t="s">
        <v>699</v>
      </c>
      <c r="B477" s="1" t="s">
        <v>700</v>
      </c>
      <c r="C477" s="3" t="s">
        <v>12</v>
      </c>
      <c r="D477" s="5"/>
      <c r="E477" s="5" t="str">
        <f aca="false">"12:0"</f>
        <v>12:0</v>
      </c>
      <c r="F477" s="2" t="str">
        <f aca="false">"16:0"</f>
        <v>16:0</v>
      </c>
      <c r="G477" s="1" t="s">
        <v>685</v>
      </c>
      <c r="H477" s="1" t="s">
        <v>686</v>
      </c>
    </row>
    <row r="478" customFormat="false" ht="17" hidden="false" customHeight="false" outlineLevel="0" collapsed="false">
      <c r="A478" s="1" t="s">
        <v>699</v>
      </c>
      <c r="B478" s="1" t="s">
        <v>701</v>
      </c>
      <c r="C478" s="3"/>
      <c r="D478" s="5"/>
      <c r="E478" s="5" t="str">
        <f aca="false">"12:0"</f>
        <v>12:0</v>
      </c>
      <c r="F478" s="2" t="str">
        <f aca="false">"16:0"</f>
        <v>16:0</v>
      </c>
      <c r="G478" s="1" t="s">
        <v>685</v>
      </c>
      <c r="H478" s="1" t="s">
        <v>686</v>
      </c>
    </row>
    <row r="479" customFormat="false" ht="17" hidden="false" customHeight="false" outlineLevel="0" collapsed="false">
      <c r="A479" s="1" t="s">
        <v>699</v>
      </c>
      <c r="B479" s="1" t="s">
        <v>702</v>
      </c>
      <c r="C479" s="3"/>
      <c r="D479" s="5"/>
      <c r="E479" s="5" t="str">
        <f aca="false">"12:0"</f>
        <v>12:0</v>
      </c>
      <c r="F479" s="2" t="str">
        <f aca="false">"16:0"</f>
        <v>16:0</v>
      </c>
      <c r="G479" s="1" t="s">
        <v>685</v>
      </c>
      <c r="H479" s="1" t="s">
        <v>686</v>
      </c>
    </row>
    <row r="480" customFormat="false" ht="17" hidden="false" customHeight="false" outlineLevel="0" collapsed="false">
      <c r="A480" s="1" t="s">
        <v>699</v>
      </c>
      <c r="B480" s="1" t="s">
        <v>703</v>
      </c>
      <c r="C480" s="3"/>
      <c r="D480" s="5"/>
      <c r="E480" s="5" t="str">
        <f aca="false">"12:0"</f>
        <v>12:0</v>
      </c>
      <c r="F480" s="2" t="str">
        <f aca="false">"16:0"</f>
        <v>16:0</v>
      </c>
      <c r="G480" s="1" t="s">
        <v>685</v>
      </c>
      <c r="H480" s="1" t="s">
        <v>686</v>
      </c>
    </row>
    <row r="481" customFormat="false" ht="17" hidden="false" customHeight="false" outlineLevel="0" collapsed="false">
      <c r="A481" s="1" t="s">
        <v>699</v>
      </c>
      <c r="B481" s="1" t="s">
        <v>704</v>
      </c>
      <c r="C481" s="3"/>
      <c r="D481" s="5"/>
      <c r="E481" s="5" t="str">
        <f aca="false">"12:0"</f>
        <v>12:0</v>
      </c>
      <c r="F481" s="2" t="str">
        <f aca="false">"16:0"</f>
        <v>16:0</v>
      </c>
      <c r="G481" s="1" t="s">
        <v>685</v>
      </c>
      <c r="H481" s="1" t="s">
        <v>686</v>
      </c>
    </row>
    <row r="482" customFormat="false" ht="17" hidden="false" customHeight="false" outlineLevel="0" collapsed="false">
      <c r="A482" s="1" t="s">
        <v>705</v>
      </c>
      <c r="G482" s="1" t="s">
        <v>294</v>
      </c>
    </row>
    <row r="483" customFormat="false" ht="17" hidden="false" customHeight="false" outlineLevel="0" collapsed="false">
      <c r="A483" s="1" t="s">
        <v>705</v>
      </c>
      <c r="G483" s="1" t="s">
        <v>706</v>
      </c>
    </row>
    <row r="484" customFormat="false" ht="17" hidden="false" customHeight="false" outlineLevel="0" collapsed="false">
      <c r="A484" s="1" t="s">
        <v>705</v>
      </c>
      <c r="G484" s="1" t="s">
        <v>624</v>
      </c>
    </row>
    <row r="485" customFormat="false" ht="17" hidden="false" customHeight="false" outlineLevel="0" collapsed="false">
      <c r="A485" s="1" t="s">
        <v>705</v>
      </c>
      <c r="G485" s="1" t="s">
        <v>707</v>
      </c>
    </row>
    <row r="486" customFormat="false" ht="17" hidden="false" customHeight="false" outlineLevel="0" collapsed="false">
      <c r="A486" s="1" t="s">
        <v>705</v>
      </c>
      <c r="G486" s="1" t="s">
        <v>708</v>
      </c>
    </row>
    <row r="487" customFormat="false" ht="17" hidden="false" customHeight="false" outlineLevel="0" collapsed="false">
      <c r="A487" s="1" t="s">
        <v>705</v>
      </c>
      <c r="G487" s="1" t="s">
        <v>709</v>
      </c>
    </row>
    <row r="488" customFormat="false" ht="17" hidden="false" customHeight="false" outlineLevel="0" collapsed="false">
      <c r="A488" s="1" t="s">
        <v>710</v>
      </c>
      <c r="G488" s="1" t="s">
        <v>711</v>
      </c>
    </row>
    <row r="489" customFormat="false" ht="17" hidden="false" customHeight="false" outlineLevel="0" collapsed="false">
      <c r="A489" s="1" t="s">
        <v>710</v>
      </c>
      <c r="G489" s="1" t="s">
        <v>709</v>
      </c>
    </row>
    <row r="490" customFormat="false" ht="17" hidden="false" customHeight="false" outlineLevel="0" collapsed="false">
      <c r="A490" s="1" t="s">
        <v>712</v>
      </c>
      <c r="G490" s="1" t="s">
        <v>294</v>
      </c>
    </row>
    <row r="491" customFormat="false" ht="17" hidden="false" customHeight="false" outlineLevel="0" collapsed="false">
      <c r="A491" s="1" t="s">
        <v>712</v>
      </c>
      <c r="G491" s="1" t="s">
        <v>708</v>
      </c>
    </row>
    <row r="492" customFormat="false" ht="17" hidden="false" customHeight="false" outlineLevel="0" collapsed="false">
      <c r="A492" s="1" t="s">
        <v>712</v>
      </c>
      <c r="G492" s="1" t="s">
        <v>638</v>
      </c>
    </row>
    <row r="493" customFormat="false" ht="17" hidden="false" customHeight="false" outlineLevel="0" collapsed="false">
      <c r="A493" s="1" t="s">
        <v>712</v>
      </c>
      <c r="G493" s="1" t="s">
        <v>709</v>
      </c>
    </row>
    <row r="494" customFormat="false" ht="17" hidden="false" customHeight="false" outlineLevel="0" collapsed="false">
      <c r="A494" s="1" t="s">
        <v>712</v>
      </c>
      <c r="G494" s="1" t="s">
        <v>707</v>
      </c>
    </row>
    <row r="495" customFormat="false" ht="17" hidden="false" customHeight="false" outlineLevel="0" collapsed="false">
      <c r="A495" s="1" t="s">
        <v>712</v>
      </c>
      <c r="G495" s="1" t="s">
        <v>624</v>
      </c>
    </row>
    <row r="496" customFormat="false" ht="17" hidden="false" customHeight="false" outlineLevel="0" collapsed="false">
      <c r="A496" s="1" t="s">
        <v>713</v>
      </c>
      <c r="G496" s="1" t="s">
        <v>706</v>
      </c>
    </row>
    <row r="497" customFormat="false" ht="17" hidden="false" customHeight="false" outlineLevel="0" collapsed="false">
      <c r="A497" s="1" t="s">
        <v>714</v>
      </c>
      <c r="G497" s="1" t="s">
        <v>711</v>
      </c>
    </row>
    <row r="498" customFormat="false" ht="17" hidden="false" customHeight="false" outlineLevel="0" collapsed="false">
      <c r="A498" s="1" t="s">
        <v>714</v>
      </c>
      <c r="G498" s="1" t="s">
        <v>715</v>
      </c>
    </row>
    <row r="499" customFormat="false" ht="17" hidden="false" customHeight="false" outlineLevel="0" collapsed="false">
      <c r="A499" s="1" t="s">
        <v>714</v>
      </c>
      <c r="G499" s="1" t="s">
        <v>707</v>
      </c>
    </row>
    <row r="500" customFormat="false" ht="17" hidden="false" customHeight="false" outlineLevel="0" collapsed="false">
      <c r="A500" s="1" t="s">
        <v>714</v>
      </c>
      <c r="G500" s="1" t="s">
        <v>709</v>
      </c>
    </row>
    <row r="501" customFormat="false" ht="17" hidden="false" customHeight="false" outlineLevel="0" collapsed="false">
      <c r="A501" s="1" t="s">
        <v>714</v>
      </c>
      <c r="G501" s="1" t="s">
        <v>294</v>
      </c>
    </row>
    <row r="502" customFormat="false" ht="17" hidden="false" customHeight="false" outlineLevel="0" collapsed="false">
      <c r="A502" s="1" t="s">
        <v>716</v>
      </c>
      <c r="B502" s="1" t="s">
        <v>717</v>
      </c>
      <c r="C502" s="3" t="s">
        <v>12</v>
      </c>
      <c r="D502" s="5" t="str">
        <f aca="false">"16:0"</f>
        <v>16:0</v>
      </c>
      <c r="E502" s="5" t="s">
        <v>60</v>
      </c>
      <c r="F502" s="2" t="s">
        <v>718</v>
      </c>
      <c r="G502" s="1" t="s">
        <v>102</v>
      </c>
      <c r="H502" s="1" t="s">
        <v>103</v>
      </c>
    </row>
    <row r="503" customFormat="false" ht="17" hidden="false" customHeight="false" outlineLevel="0" collapsed="false">
      <c r="A503" s="1" t="s">
        <v>719</v>
      </c>
      <c r="B503" s="1" t="s">
        <v>720</v>
      </c>
      <c r="D503" s="1" t="s">
        <v>202</v>
      </c>
      <c r="E503" s="4" t="str">
        <f aca="false">"14:0"</f>
        <v>14:0</v>
      </c>
      <c r="G503" s="1" t="s">
        <v>721</v>
      </c>
    </row>
    <row r="504" customFormat="false" ht="17" hidden="false" customHeight="false" outlineLevel="0" collapsed="false">
      <c r="A504" s="1" t="s">
        <v>719</v>
      </c>
      <c r="B504" s="1" t="s">
        <v>717</v>
      </c>
      <c r="C504" s="1" t="s">
        <v>12</v>
      </c>
      <c r="D504" s="4" t="str">
        <f aca="false">"16:0"</f>
        <v>16:0</v>
      </c>
      <c r="E504" s="1" t="s">
        <v>60</v>
      </c>
      <c r="G504" s="1" t="s">
        <v>107</v>
      </c>
    </row>
    <row r="505" customFormat="false" ht="17" hidden="false" customHeight="false" outlineLevel="0" collapsed="false">
      <c r="A505" s="1" t="s">
        <v>722</v>
      </c>
      <c r="B505" s="1" t="s">
        <v>723</v>
      </c>
      <c r="C505" s="1" t="s">
        <v>12</v>
      </c>
      <c r="D505" s="1" t="s">
        <v>724</v>
      </c>
      <c r="E505" s="1" t="s">
        <v>60</v>
      </c>
      <c r="G505" s="1" t="s">
        <v>721</v>
      </c>
    </row>
    <row r="506" customFormat="false" ht="17" hidden="false" customHeight="false" outlineLevel="0" collapsed="false">
      <c r="A506" s="1" t="s">
        <v>722</v>
      </c>
      <c r="B506" s="1" t="s">
        <v>725</v>
      </c>
      <c r="C506" s="1" t="s">
        <v>12</v>
      </c>
      <c r="D506" s="4" t="str">
        <f aca="false">"16:0"</f>
        <v>16:0</v>
      </c>
      <c r="E506" s="1" t="s">
        <v>60</v>
      </c>
      <c r="G506" s="1" t="s">
        <v>107</v>
      </c>
    </row>
    <row r="507" customFormat="false" ht="17" hidden="false" customHeight="false" outlineLevel="0" collapsed="false">
      <c r="A507" s="1" t="s">
        <v>722</v>
      </c>
      <c r="B507" s="1" t="s">
        <v>725</v>
      </c>
      <c r="C507" s="3" t="s">
        <v>12</v>
      </c>
      <c r="D507" s="5" t="str">
        <f aca="false">"16:0"</f>
        <v>16:0</v>
      </c>
      <c r="E507" s="5" t="s">
        <v>60</v>
      </c>
      <c r="F507" s="2" t="s">
        <v>718</v>
      </c>
      <c r="G507" s="1" t="s">
        <v>102</v>
      </c>
      <c r="H507" s="1" t="s">
        <v>103</v>
      </c>
    </row>
    <row r="508" customFormat="false" ht="17" hidden="false" customHeight="false" outlineLevel="0" collapsed="false">
      <c r="A508" s="1" t="s">
        <v>726</v>
      </c>
      <c r="B508" s="1" t="s">
        <v>727</v>
      </c>
      <c r="D508" s="1" t="s">
        <v>724</v>
      </c>
      <c r="E508" s="1" t="s">
        <v>60</v>
      </c>
      <c r="G508" s="1" t="s">
        <v>721</v>
      </c>
    </row>
    <row r="509" customFormat="false" ht="17" hidden="false" customHeight="false" outlineLevel="0" collapsed="false">
      <c r="A509" s="1" t="s">
        <v>726</v>
      </c>
      <c r="B509" s="1" t="s">
        <v>728</v>
      </c>
      <c r="C509" s="1" t="s">
        <v>12</v>
      </c>
      <c r="D509" s="4" t="str">
        <f aca="false">"16:0"</f>
        <v>16:0</v>
      </c>
      <c r="E509" s="1" t="s">
        <v>60</v>
      </c>
      <c r="G509" s="1" t="s">
        <v>107</v>
      </c>
    </row>
    <row r="510" customFormat="false" ht="17" hidden="false" customHeight="false" outlineLevel="0" collapsed="false">
      <c r="A510" s="1" t="s">
        <v>726</v>
      </c>
      <c r="B510" s="1" t="s">
        <v>728</v>
      </c>
      <c r="C510" s="3" t="s">
        <v>12</v>
      </c>
      <c r="D510" s="5" t="str">
        <f aca="false">"16:0"</f>
        <v>16:0</v>
      </c>
      <c r="E510" s="5" t="s">
        <v>60</v>
      </c>
      <c r="F510" s="2" t="s">
        <v>729</v>
      </c>
      <c r="G510" s="1" t="s">
        <v>102</v>
      </c>
      <c r="H510" s="1" t="s">
        <v>103</v>
      </c>
    </row>
    <row r="511" customFormat="false" ht="17" hidden="false" customHeight="false" outlineLevel="0" collapsed="false">
      <c r="A511" s="1" t="s">
        <v>726</v>
      </c>
      <c r="B511" s="1" t="s">
        <v>730</v>
      </c>
      <c r="C511" s="3"/>
      <c r="D511" s="5" t="str">
        <f aca="false">"16:0"</f>
        <v>16:0</v>
      </c>
      <c r="E511" s="5" t="s">
        <v>60</v>
      </c>
      <c r="F511" s="2" t="s">
        <v>718</v>
      </c>
      <c r="G511" s="1" t="s">
        <v>102</v>
      </c>
      <c r="H511" s="1" t="s">
        <v>103</v>
      </c>
    </row>
    <row r="512" customFormat="false" ht="17" hidden="false" customHeight="false" outlineLevel="0" collapsed="false">
      <c r="A512" s="1" t="s">
        <v>731</v>
      </c>
      <c r="B512" s="1" t="s">
        <v>732</v>
      </c>
      <c r="C512" s="1" t="s">
        <v>12</v>
      </c>
      <c r="D512" s="4" t="str">
        <f aca="false">"16:0"</f>
        <v>16:0</v>
      </c>
      <c r="E512" s="1" t="s">
        <v>60</v>
      </c>
      <c r="G512" s="1" t="s">
        <v>107</v>
      </c>
    </row>
    <row r="513" customFormat="false" ht="17" hidden="false" customHeight="false" outlineLevel="0" collapsed="false">
      <c r="A513" s="1" t="s">
        <v>731</v>
      </c>
      <c r="B513" s="1" t="s">
        <v>732</v>
      </c>
      <c r="C513" s="3" t="s">
        <v>12</v>
      </c>
      <c r="D513" s="5" t="str">
        <f aca="false">"16:0"</f>
        <v>16:0</v>
      </c>
      <c r="E513" s="5" t="s">
        <v>60</v>
      </c>
      <c r="F513" s="2" t="s">
        <v>718</v>
      </c>
      <c r="G513" s="1" t="s">
        <v>102</v>
      </c>
      <c r="H513" s="1" t="s">
        <v>103</v>
      </c>
    </row>
    <row r="514" customFormat="false" ht="17" hidden="false" customHeight="false" outlineLevel="0" collapsed="false">
      <c r="A514" s="1" t="s">
        <v>733</v>
      </c>
      <c r="B514" s="1" t="s">
        <v>734</v>
      </c>
      <c r="C514" s="1" t="s">
        <v>12</v>
      </c>
      <c r="D514" s="1" t="s">
        <v>724</v>
      </c>
      <c r="E514" s="1" t="s">
        <v>60</v>
      </c>
      <c r="G514" s="1" t="s">
        <v>721</v>
      </c>
    </row>
    <row r="515" customFormat="false" ht="17" hidden="false" customHeight="false" outlineLevel="0" collapsed="false">
      <c r="A515" s="1" t="s">
        <v>735</v>
      </c>
      <c r="B515" s="1" t="s">
        <v>736</v>
      </c>
      <c r="C515" s="3" t="s">
        <v>12</v>
      </c>
      <c r="D515" s="5" t="s">
        <v>100</v>
      </c>
      <c r="E515" s="5" t="str">
        <f aca="false">"14:0"</f>
        <v>14:0</v>
      </c>
      <c r="F515" s="2" t="s">
        <v>729</v>
      </c>
      <c r="G515" s="1" t="s">
        <v>102</v>
      </c>
      <c r="H515" s="1" t="s">
        <v>103</v>
      </c>
    </row>
    <row r="516" customFormat="false" ht="17" hidden="false" customHeight="false" outlineLevel="0" collapsed="false">
      <c r="A516" s="1" t="s">
        <v>737</v>
      </c>
      <c r="B516" s="1" t="s">
        <v>738</v>
      </c>
      <c r="C516" s="1" t="s">
        <v>12</v>
      </c>
      <c r="D516" s="1" t="s">
        <v>739</v>
      </c>
      <c r="E516" s="4" t="str">
        <f aca="false">"14:0"</f>
        <v>14:0</v>
      </c>
      <c r="G516" s="1" t="s">
        <v>721</v>
      </c>
    </row>
    <row r="517" customFormat="false" ht="17" hidden="false" customHeight="false" outlineLevel="0" collapsed="false">
      <c r="A517" s="1" t="s">
        <v>737</v>
      </c>
      <c r="B517" s="1" t="s">
        <v>736</v>
      </c>
      <c r="C517" s="1" t="s">
        <v>12</v>
      </c>
      <c r="D517" s="4" t="str">
        <f aca="false">"16:0"</f>
        <v>16:0</v>
      </c>
      <c r="E517" s="1" t="s">
        <v>60</v>
      </c>
      <c r="G517" s="1" t="s">
        <v>107</v>
      </c>
    </row>
    <row r="518" customFormat="false" ht="17" hidden="false" customHeight="false" outlineLevel="0" collapsed="false">
      <c r="A518" s="1" t="s">
        <v>740</v>
      </c>
      <c r="B518" s="1" t="s">
        <v>741</v>
      </c>
      <c r="C518" s="1" t="s">
        <v>12</v>
      </c>
      <c r="D518" s="4" t="str">
        <f aca="false">"16:0"</f>
        <v>16:0</v>
      </c>
      <c r="E518" s="1" t="s">
        <v>60</v>
      </c>
      <c r="G518" s="1" t="s">
        <v>107</v>
      </c>
    </row>
    <row r="519" customFormat="false" ht="17" hidden="false" customHeight="false" outlineLevel="0" collapsed="false">
      <c r="A519" s="1" t="s">
        <v>740</v>
      </c>
      <c r="B519" s="1" t="s">
        <v>741</v>
      </c>
      <c r="C519" s="3" t="s">
        <v>12</v>
      </c>
      <c r="D519" s="5" t="str">
        <f aca="false">"16:0"</f>
        <v>16:0</v>
      </c>
      <c r="E519" s="5" t="s">
        <v>60</v>
      </c>
      <c r="F519" s="2" t="s">
        <v>718</v>
      </c>
      <c r="G519" s="1" t="s">
        <v>102</v>
      </c>
      <c r="H519" s="1" t="s">
        <v>103</v>
      </c>
    </row>
    <row r="520" customFormat="false" ht="17" hidden="false" customHeight="false" outlineLevel="0" collapsed="false">
      <c r="A520" s="1" t="s">
        <v>742</v>
      </c>
      <c r="B520" s="1" t="s">
        <v>743</v>
      </c>
      <c r="C520" s="1" t="s">
        <v>12</v>
      </c>
      <c r="D520" s="1" t="s">
        <v>724</v>
      </c>
      <c r="E520" s="1" t="s">
        <v>60</v>
      </c>
      <c r="G520" s="1" t="s">
        <v>721</v>
      </c>
    </row>
    <row r="521" customFormat="false" ht="17" hidden="false" customHeight="false" outlineLevel="0" collapsed="false">
      <c r="A521" s="1" t="s">
        <v>744</v>
      </c>
      <c r="B521" s="1" t="s">
        <v>745</v>
      </c>
      <c r="C521" s="1" t="s">
        <v>12</v>
      </c>
      <c r="D521" s="1" t="s">
        <v>739</v>
      </c>
      <c r="E521" s="4" t="str">
        <f aca="false">"14:0"</f>
        <v>14:0</v>
      </c>
      <c r="G521" s="1" t="s">
        <v>721</v>
      </c>
    </row>
    <row r="522" customFormat="false" ht="17" hidden="false" customHeight="false" outlineLevel="0" collapsed="false">
      <c r="A522" s="1" t="s">
        <v>744</v>
      </c>
      <c r="B522" s="1" t="s">
        <v>746</v>
      </c>
      <c r="C522" s="1" t="s">
        <v>12</v>
      </c>
      <c r="D522" s="4" t="str">
        <f aca="false">"16:0"</f>
        <v>16:0</v>
      </c>
      <c r="E522" s="1" t="s">
        <v>60</v>
      </c>
      <c r="G522" s="1" t="s">
        <v>107</v>
      </c>
    </row>
    <row r="523" customFormat="false" ht="17" hidden="false" customHeight="false" outlineLevel="0" collapsed="false">
      <c r="A523" s="1" t="s">
        <v>744</v>
      </c>
      <c r="B523" s="1" t="s">
        <v>746</v>
      </c>
      <c r="C523" s="3" t="s">
        <v>12</v>
      </c>
      <c r="D523" s="5" t="str">
        <f aca="false">"16:0"</f>
        <v>16:0</v>
      </c>
      <c r="E523" s="5" t="str">
        <f aca="false">"14:0"</f>
        <v>14:0</v>
      </c>
      <c r="F523" s="2" t="s">
        <v>729</v>
      </c>
      <c r="G523" s="1" t="s">
        <v>102</v>
      </c>
      <c r="H523" s="1" t="s">
        <v>103</v>
      </c>
    </row>
    <row r="524" customFormat="false" ht="17" hidden="false" customHeight="false" outlineLevel="0" collapsed="false">
      <c r="A524" s="1" t="s">
        <v>747</v>
      </c>
      <c r="B524" s="1" t="s">
        <v>748</v>
      </c>
      <c r="C524" s="1" t="s">
        <v>12</v>
      </c>
      <c r="D524" s="4" t="str">
        <f aca="false">"16:0"</f>
        <v>16:0</v>
      </c>
      <c r="E524" s="1" t="s">
        <v>60</v>
      </c>
      <c r="G524" s="1" t="s">
        <v>107</v>
      </c>
    </row>
    <row r="525" customFormat="false" ht="17" hidden="false" customHeight="false" outlineLevel="0" collapsed="false">
      <c r="A525" s="1" t="s">
        <v>747</v>
      </c>
      <c r="B525" s="1" t="s">
        <v>749</v>
      </c>
      <c r="C525" s="3" t="s">
        <v>12</v>
      </c>
      <c r="D525" s="5" t="str">
        <f aca="false">"16:0"</f>
        <v>16:0</v>
      </c>
      <c r="E525" s="5" t="s">
        <v>60</v>
      </c>
      <c r="F525" s="2" t="s">
        <v>718</v>
      </c>
      <c r="G525" s="1" t="s">
        <v>102</v>
      </c>
      <c r="H525" s="1" t="s">
        <v>103</v>
      </c>
    </row>
    <row r="526" customFormat="false" ht="17" hidden="false" customHeight="false" outlineLevel="0" collapsed="false">
      <c r="A526" s="1" t="s">
        <v>750</v>
      </c>
      <c r="G526" s="1" t="s">
        <v>577</v>
      </c>
    </row>
    <row r="527" customFormat="false" ht="17" hidden="false" customHeight="false" outlineLevel="0" collapsed="false">
      <c r="A527" s="1" t="s">
        <v>750</v>
      </c>
      <c r="G527" s="1" t="s">
        <v>751</v>
      </c>
    </row>
    <row r="528" customFormat="false" ht="17" hidden="false" customHeight="false" outlineLevel="0" collapsed="false">
      <c r="A528" s="1" t="s">
        <v>750</v>
      </c>
      <c r="G528" s="1" t="s">
        <v>752</v>
      </c>
    </row>
    <row r="529" customFormat="false" ht="17" hidden="false" customHeight="false" outlineLevel="0" collapsed="false">
      <c r="A529" s="1" t="s">
        <v>753</v>
      </c>
      <c r="G529" s="1" t="s">
        <v>751</v>
      </c>
    </row>
    <row r="530" customFormat="false" ht="17" hidden="false" customHeight="false" outlineLevel="0" collapsed="false">
      <c r="A530" s="1" t="s">
        <v>754</v>
      </c>
      <c r="G530" s="1" t="s">
        <v>751</v>
      </c>
    </row>
    <row r="531" customFormat="false" ht="17" hidden="false" customHeight="false" outlineLevel="0" collapsed="false">
      <c r="A531" s="1" t="s">
        <v>755</v>
      </c>
      <c r="B531" s="1" t="s">
        <v>756</v>
      </c>
      <c r="E531" s="4" t="str">
        <f aca="false">"16:0"</f>
        <v>16:0</v>
      </c>
      <c r="F531" s="1" t="s">
        <v>589</v>
      </c>
      <c r="G531" s="1" t="s">
        <v>757</v>
      </c>
    </row>
    <row r="532" customFormat="false" ht="17" hidden="false" customHeight="false" outlineLevel="0" collapsed="false">
      <c r="A532" s="1" t="s">
        <v>758</v>
      </c>
      <c r="G532" s="1" t="s">
        <v>442</v>
      </c>
    </row>
    <row r="533" customFormat="false" ht="17" hidden="false" customHeight="false" outlineLevel="0" collapsed="false">
      <c r="A533" s="1" t="s">
        <v>758</v>
      </c>
      <c r="G533" s="1" t="s">
        <v>759</v>
      </c>
    </row>
    <row r="534" customFormat="false" ht="17" hidden="false" customHeight="false" outlineLevel="0" collapsed="false">
      <c r="A534" s="1" t="s">
        <v>758</v>
      </c>
      <c r="B534" s="1" t="s">
        <v>760</v>
      </c>
      <c r="C534" s="1" t="s">
        <v>12</v>
      </c>
      <c r="G534" s="1" t="s">
        <v>761</v>
      </c>
    </row>
    <row r="535" customFormat="false" ht="17" hidden="false" customHeight="false" outlineLevel="0" collapsed="false">
      <c r="A535" s="1" t="s">
        <v>758</v>
      </c>
      <c r="G535" s="1" t="s">
        <v>762</v>
      </c>
    </row>
    <row r="536" customFormat="false" ht="17" hidden="false" customHeight="false" outlineLevel="0" collapsed="false">
      <c r="A536" s="1" t="s">
        <v>763</v>
      </c>
      <c r="G536" s="1" t="s">
        <v>762</v>
      </c>
    </row>
    <row r="537" customFormat="false" ht="17" hidden="false" customHeight="false" outlineLevel="0" collapsed="false">
      <c r="A537" s="1" t="s">
        <v>764</v>
      </c>
      <c r="B537" s="1" t="s">
        <v>765</v>
      </c>
      <c r="C537" s="3" t="s">
        <v>12</v>
      </c>
      <c r="D537" s="5"/>
      <c r="E537" s="5" t="str">
        <f aca="false">"14:0"</f>
        <v>14:0</v>
      </c>
      <c r="F537" s="2" t="s">
        <v>766</v>
      </c>
      <c r="G537" s="1" t="s">
        <v>590</v>
      </c>
      <c r="H537" s="1" t="s">
        <v>591</v>
      </c>
    </row>
    <row r="538" customFormat="false" ht="17" hidden="false" customHeight="false" outlineLevel="0" collapsed="false">
      <c r="A538" s="1" t="s">
        <v>767</v>
      </c>
      <c r="B538" s="1" t="s">
        <v>768</v>
      </c>
      <c r="G538" s="1" t="s">
        <v>761</v>
      </c>
    </row>
    <row r="539" customFormat="false" ht="17" hidden="false" customHeight="false" outlineLevel="0" collapsed="false">
      <c r="A539" s="1" t="s">
        <v>769</v>
      </c>
      <c r="G539" s="1" t="s">
        <v>762</v>
      </c>
    </row>
    <row r="540" customFormat="false" ht="17" hidden="false" customHeight="false" outlineLevel="0" collapsed="false">
      <c r="A540" s="1" t="s">
        <v>770</v>
      </c>
      <c r="B540" s="1" t="s">
        <v>771</v>
      </c>
      <c r="E540" s="1" t="s">
        <v>100</v>
      </c>
      <c r="F540" s="1" t="s">
        <v>401</v>
      </c>
      <c r="G540" s="1" t="s">
        <v>757</v>
      </c>
    </row>
    <row r="541" customFormat="false" ht="17" hidden="false" customHeight="false" outlineLevel="0" collapsed="false">
      <c r="A541" s="1" t="s">
        <v>772</v>
      </c>
      <c r="G541" s="1" t="s">
        <v>442</v>
      </c>
    </row>
    <row r="542" customFormat="false" ht="17" hidden="false" customHeight="false" outlineLevel="0" collapsed="false">
      <c r="A542" s="1" t="s">
        <v>772</v>
      </c>
      <c r="G542" s="1" t="s">
        <v>773</v>
      </c>
    </row>
    <row r="543" customFormat="false" ht="17" hidden="false" customHeight="false" outlineLevel="0" collapsed="false">
      <c r="A543" s="1" t="s">
        <v>772</v>
      </c>
      <c r="G543" s="1" t="s">
        <v>759</v>
      </c>
    </row>
    <row r="544" customFormat="false" ht="17" hidden="false" customHeight="false" outlineLevel="0" collapsed="false">
      <c r="A544" s="1" t="s">
        <v>772</v>
      </c>
      <c r="B544" s="1" t="s">
        <v>774</v>
      </c>
      <c r="C544" s="1" t="s">
        <v>12</v>
      </c>
      <c r="G544" s="1" t="s">
        <v>761</v>
      </c>
    </row>
    <row r="545" customFormat="false" ht="17" hidden="false" customHeight="false" outlineLevel="0" collapsed="false">
      <c r="A545" s="1" t="s">
        <v>772</v>
      </c>
      <c r="G545" s="1" t="s">
        <v>762</v>
      </c>
    </row>
    <row r="546" customFormat="false" ht="17" hidden="false" customHeight="false" outlineLevel="0" collapsed="false">
      <c r="A546" s="1" t="s">
        <v>772</v>
      </c>
      <c r="E546" s="1" t="s">
        <v>100</v>
      </c>
      <c r="F546" s="1" t="s">
        <v>729</v>
      </c>
      <c r="G546" s="1" t="s">
        <v>757</v>
      </c>
    </row>
    <row r="547" customFormat="false" ht="17" hidden="false" customHeight="false" outlineLevel="0" collapsed="false">
      <c r="A547" s="1" t="s">
        <v>775</v>
      </c>
      <c r="G547" s="1" t="s">
        <v>442</v>
      </c>
    </row>
    <row r="548" customFormat="false" ht="17" hidden="false" customHeight="false" outlineLevel="0" collapsed="false">
      <c r="A548" s="1" t="s">
        <v>775</v>
      </c>
      <c r="G548" s="1" t="s">
        <v>773</v>
      </c>
    </row>
    <row r="549" customFormat="false" ht="17" hidden="false" customHeight="false" outlineLevel="0" collapsed="false">
      <c r="A549" s="1" t="s">
        <v>775</v>
      </c>
      <c r="G549" s="1" t="s">
        <v>759</v>
      </c>
    </row>
    <row r="550" customFormat="false" ht="17" hidden="false" customHeight="false" outlineLevel="0" collapsed="false">
      <c r="A550" s="1" t="s">
        <v>775</v>
      </c>
      <c r="B550" s="1" t="s">
        <v>776</v>
      </c>
      <c r="C550" s="1" t="s">
        <v>12</v>
      </c>
      <c r="G550" s="1" t="s">
        <v>761</v>
      </c>
    </row>
    <row r="551" customFormat="false" ht="17" hidden="false" customHeight="false" outlineLevel="0" collapsed="false">
      <c r="A551" s="1" t="s">
        <v>775</v>
      </c>
      <c r="G551" s="1" t="s">
        <v>762</v>
      </c>
    </row>
    <row r="552" customFormat="false" ht="17" hidden="false" customHeight="false" outlineLevel="0" collapsed="false">
      <c r="A552" s="1" t="s">
        <v>775</v>
      </c>
      <c r="B552" s="1" t="s">
        <v>777</v>
      </c>
      <c r="C552" s="1" t="s">
        <v>12</v>
      </c>
      <c r="E552" s="1" t="s">
        <v>60</v>
      </c>
      <c r="F552" s="1" t="s">
        <v>476</v>
      </c>
      <c r="G552" s="1" t="s">
        <v>541</v>
      </c>
    </row>
    <row r="553" customFormat="false" ht="17" hidden="false" customHeight="false" outlineLevel="0" collapsed="false">
      <c r="A553" s="1" t="s">
        <v>778</v>
      </c>
      <c r="B553" s="1" t="s">
        <v>779</v>
      </c>
      <c r="C553" s="3" t="s">
        <v>12</v>
      </c>
      <c r="D553" s="5"/>
      <c r="E553" s="5" t="str">
        <f aca="false">"14:0"</f>
        <v>14:0</v>
      </c>
      <c r="F553" s="2" t="s">
        <v>766</v>
      </c>
      <c r="G553" s="1" t="s">
        <v>590</v>
      </c>
      <c r="H553" s="1" t="s">
        <v>591</v>
      </c>
    </row>
    <row r="554" customFormat="false" ht="17" hidden="false" customHeight="false" outlineLevel="0" collapsed="false">
      <c r="A554" s="1" t="s">
        <v>778</v>
      </c>
      <c r="B554" s="1" t="s">
        <v>779</v>
      </c>
      <c r="C554" s="3" t="s">
        <v>12</v>
      </c>
      <c r="D554" s="5"/>
      <c r="E554" s="5"/>
      <c r="F554" s="2" t="s">
        <v>780</v>
      </c>
      <c r="G554" s="1" t="s">
        <v>781</v>
      </c>
      <c r="H554" s="1" t="s">
        <v>782</v>
      </c>
    </row>
    <row r="555" customFormat="false" ht="17" hidden="false" customHeight="false" outlineLevel="0" collapsed="false">
      <c r="A555" s="1" t="s">
        <v>783</v>
      </c>
      <c r="G555" s="1" t="s">
        <v>762</v>
      </c>
    </row>
    <row r="556" customFormat="false" ht="17" hidden="false" customHeight="false" outlineLevel="0" collapsed="false">
      <c r="A556" s="1" t="s">
        <v>784</v>
      </c>
      <c r="G556" s="1" t="s">
        <v>442</v>
      </c>
    </row>
    <row r="557" customFormat="false" ht="17" hidden="false" customHeight="false" outlineLevel="0" collapsed="false">
      <c r="A557" s="1" t="s">
        <v>784</v>
      </c>
      <c r="G557" s="1" t="s">
        <v>785</v>
      </c>
    </row>
    <row r="558" customFormat="false" ht="17" hidden="false" customHeight="false" outlineLevel="0" collapsed="false">
      <c r="A558" s="1" t="s">
        <v>784</v>
      </c>
      <c r="G558" s="1" t="s">
        <v>773</v>
      </c>
    </row>
    <row r="559" customFormat="false" ht="17" hidden="false" customHeight="false" outlineLevel="0" collapsed="false">
      <c r="A559" s="1" t="s">
        <v>784</v>
      </c>
      <c r="G559" s="1" t="s">
        <v>759</v>
      </c>
    </row>
    <row r="560" customFormat="false" ht="17" hidden="false" customHeight="false" outlineLevel="0" collapsed="false">
      <c r="A560" s="1" t="s">
        <v>784</v>
      </c>
      <c r="B560" s="1" t="s">
        <v>786</v>
      </c>
      <c r="C560" s="1" t="s">
        <v>12</v>
      </c>
      <c r="G560" s="1" t="s">
        <v>761</v>
      </c>
    </row>
    <row r="561" customFormat="false" ht="17" hidden="false" customHeight="false" outlineLevel="0" collapsed="false">
      <c r="A561" s="1" t="s">
        <v>784</v>
      </c>
      <c r="G561" s="1" t="s">
        <v>762</v>
      </c>
    </row>
    <row r="562" customFormat="false" ht="17" hidden="false" customHeight="false" outlineLevel="0" collapsed="false">
      <c r="A562" s="1" t="s">
        <v>784</v>
      </c>
      <c r="B562" s="1" t="s">
        <v>786</v>
      </c>
      <c r="C562" s="1" t="s">
        <v>12</v>
      </c>
      <c r="E562" s="4" t="str">
        <f aca="false">"14:0"</f>
        <v>14:0</v>
      </c>
      <c r="F562" s="1" t="s">
        <v>589</v>
      </c>
      <c r="G562" s="1" t="s">
        <v>757</v>
      </c>
    </row>
    <row r="563" customFormat="false" ht="17" hidden="false" customHeight="false" outlineLevel="0" collapsed="false">
      <c r="A563" s="1" t="s">
        <v>787</v>
      </c>
      <c r="B563" s="1" t="s">
        <v>788</v>
      </c>
      <c r="E563" s="4" t="str">
        <f aca="false">"16:0"</f>
        <v>16:0</v>
      </c>
      <c r="F563" s="1" t="s">
        <v>589</v>
      </c>
      <c r="G563" s="1" t="s">
        <v>757</v>
      </c>
    </row>
    <row r="564" customFormat="false" ht="17" hidden="false" customHeight="false" outlineLevel="0" collapsed="false">
      <c r="A564" s="1" t="s">
        <v>789</v>
      </c>
      <c r="G564" s="1" t="s">
        <v>442</v>
      </c>
    </row>
    <row r="565" customFormat="false" ht="17" hidden="false" customHeight="false" outlineLevel="0" collapsed="false">
      <c r="A565" s="1" t="s">
        <v>789</v>
      </c>
      <c r="G565" s="1" t="s">
        <v>762</v>
      </c>
    </row>
    <row r="566" customFormat="false" ht="17" hidden="false" customHeight="false" outlineLevel="0" collapsed="false">
      <c r="A566" s="1" t="s">
        <v>789</v>
      </c>
      <c r="G566" s="1" t="s">
        <v>759</v>
      </c>
    </row>
    <row r="567" customFormat="false" ht="17" hidden="false" customHeight="false" outlineLevel="0" collapsed="false">
      <c r="A567" s="1" t="s">
        <v>789</v>
      </c>
      <c r="B567" s="1" t="s">
        <v>790</v>
      </c>
      <c r="C567" s="1" t="s">
        <v>12</v>
      </c>
      <c r="G567" s="1" t="s">
        <v>761</v>
      </c>
    </row>
    <row r="568" customFormat="false" ht="17" hidden="false" customHeight="false" outlineLevel="0" collapsed="false">
      <c r="A568" s="1" t="s">
        <v>791</v>
      </c>
      <c r="B568" s="1" t="s">
        <v>792</v>
      </c>
      <c r="E568" s="1" t="s">
        <v>793</v>
      </c>
      <c r="F568" s="1" t="s">
        <v>794</v>
      </c>
      <c r="G568" s="1" t="s">
        <v>757</v>
      </c>
    </row>
    <row r="569" customFormat="false" ht="17" hidden="false" customHeight="false" outlineLevel="0" collapsed="false">
      <c r="A569" s="1" t="s">
        <v>795</v>
      </c>
      <c r="G569" s="1" t="s">
        <v>796</v>
      </c>
    </row>
    <row r="570" customFormat="false" ht="17" hidden="false" customHeight="false" outlineLevel="0" collapsed="false">
      <c r="A570" s="1" t="s">
        <v>795</v>
      </c>
      <c r="G570" s="1" t="s">
        <v>762</v>
      </c>
    </row>
    <row r="571" customFormat="false" ht="17" hidden="false" customHeight="false" outlineLevel="0" collapsed="false">
      <c r="A571" s="1" t="s">
        <v>797</v>
      </c>
      <c r="B571" s="1" t="s">
        <v>798</v>
      </c>
      <c r="E571" s="4" t="str">
        <f aca="false">"16:0"</f>
        <v>16:0</v>
      </c>
      <c r="F571" s="1" t="s">
        <v>589</v>
      </c>
      <c r="G571" s="1" t="s">
        <v>757</v>
      </c>
    </row>
    <row r="572" customFormat="false" ht="17" hidden="false" customHeight="false" outlineLevel="0" collapsed="false">
      <c r="A572" s="1" t="s">
        <v>799</v>
      </c>
      <c r="B572" s="1" t="s">
        <v>800</v>
      </c>
      <c r="C572" s="3" t="s">
        <v>12</v>
      </c>
      <c r="D572" s="5"/>
      <c r="E572" s="5" t="str">
        <f aca="false">"14:0"</f>
        <v>14:0</v>
      </c>
      <c r="F572" s="2" t="s">
        <v>589</v>
      </c>
      <c r="G572" s="1" t="s">
        <v>590</v>
      </c>
      <c r="H572" s="1" t="s">
        <v>591</v>
      </c>
    </row>
    <row r="573" customFormat="false" ht="17" hidden="false" customHeight="false" outlineLevel="0" collapsed="false">
      <c r="A573" s="1" t="s">
        <v>801</v>
      </c>
      <c r="G573" s="1" t="s">
        <v>442</v>
      </c>
    </row>
    <row r="574" customFormat="false" ht="17" hidden="false" customHeight="false" outlineLevel="0" collapsed="false">
      <c r="A574" s="1" t="s">
        <v>801</v>
      </c>
      <c r="B574" s="1" t="s">
        <v>802</v>
      </c>
      <c r="C574" s="1" t="s">
        <v>12</v>
      </c>
      <c r="G574" s="1" t="s">
        <v>761</v>
      </c>
    </row>
    <row r="575" customFormat="false" ht="17" hidden="false" customHeight="false" outlineLevel="0" collapsed="false">
      <c r="A575" s="1" t="s">
        <v>801</v>
      </c>
      <c r="G575" s="1" t="s">
        <v>762</v>
      </c>
    </row>
    <row r="576" customFormat="false" ht="17" hidden="false" customHeight="false" outlineLevel="0" collapsed="false">
      <c r="A576" s="1" t="s">
        <v>801</v>
      </c>
      <c r="B576" s="1" t="s">
        <v>802</v>
      </c>
      <c r="C576" s="1" t="s">
        <v>12</v>
      </c>
      <c r="E576" s="4" t="str">
        <f aca="false">"14:0"</f>
        <v>14:0</v>
      </c>
      <c r="F576" s="1" t="s">
        <v>803</v>
      </c>
      <c r="G576" s="1" t="s">
        <v>757</v>
      </c>
    </row>
    <row r="577" customFormat="false" ht="17" hidden="false" customHeight="false" outlineLevel="0" collapsed="false">
      <c r="A577" s="1" t="s">
        <v>804</v>
      </c>
      <c r="B577" s="1" t="s">
        <v>805</v>
      </c>
      <c r="C577" s="1" t="s">
        <v>12</v>
      </c>
      <c r="E577" s="4" t="str">
        <f aca="false">"14:0"</f>
        <v>14:0</v>
      </c>
      <c r="F577" s="1" t="s">
        <v>803</v>
      </c>
      <c r="G577" s="1" t="s">
        <v>757</v>
      </c>
    </row>
    <row r="578" customFormat="false" ht="17" hidden="false" customHeight="false" outlineLevel="0" collapsed="false">
      <c r="A578" s="1" t="s">
        <v>806</v>
      </c>
      <c r="G578" s="1" t="s">
        <v>442</v>
      </c>
    </row>
    <row r="579" customFormat="false" ht="17" hidden="false" customHeight="false" outlineLevel="0" collapsed="false">
      <c r="A579" s="1" t="s">
        <v>806</v>
      </c>
      <c r="G579" s="1" t="s">
        <v>762</v>
      </c>
    </row>
    <row r="580" customFormat="false" ht="17" hidden="false" customHeight="false" outlineLevel="0" collapsed="false">
      <c r="A580" s="1" t="s">
        <v>806</v>
      </c>
      <c r="B580" s="1" t="s">
        <v>807</v>
      </c>
      <c r="C580" s="1" t="s">
        <v>12</v>
      </c>
      <c r="G580" s="1" t="s">
        <v>761</v>
      </c>
    </row>
    <row r="581" customFormat="false" ht="17" hidden="false" customHeight="false" outlineLevel="0" collapsed="false">
      <c r="A581" s="1" t="s">
        <v>808</v>
      </c>
      <c r="B581" s="1" t="s">
        <v>809</v>
      </c>
      <c r="G581" s="1" t="s">
        <v>761</v>
      </c>
    </row>
    <row r="582" customFormat="false" ht="17" hidden="false" customHeight="false" outlineLevel="0" collapsed="false">
      <c r="A582" s="1" t="s">
        <v>808</v>
      </c>
      <c r="G582" s="1" t="s">
        <v>762</v>
      </c>
    </row>
    <row r="583" customFormat="false" ht="17" hidden="false" customHeight="false" outlineLevel="0" collapsed="false">
      <c r="A583" s="1" t="s">
        <v>808</v>
      </c>
      <c r="B583" s="1" t="s">
        <v>810</v>
      </c>
      <c r="E583" s="4" t="str">
        <f aca="false">"14:0"</f>
        <v>14:0</v>
      </c>
      <c r="F583" s="1" t="s">
        <v>803</v>
      </c>
      <c r="G583" s="1" t="s">
        <v>757</v>
      </c>
    </row>
    <row r="584" customFormat="false" ht="17" hidden="false" customHeight="false" outlineLevel="0" collapsed="false">
      <c r="A584" s="1" t="s">
        <v>811</v>
      </c>
      <c r="G584" s="1" t="s">
        <v>812</v>
      </c>
    </row>
    <row r="585" customFormat="false" ht="17" hidden="false" customHeight="false" outlineLevel="0" collapsed="false">
      <c r="A585" s="1" t="s">
        <v>811</v>
      </c>
      <c r="E585" s="1" t="s">
        <v>813</v>
      </c>
      <c r="F585" s="1" t="s">
        <v>191</v>
      </c>
      <c r="G585" s="1" t="s">
        <v>814</v>
      </c>
    </row>
    <row r="586" customFormat="false" ht="17" hidden="false" customHeight="false" outlineLevel="0" collapsed="false">
      <c r="A586" s="1" t="s">
        <v>811</v>
      </c>
      <c r="B586" s="1" t="s">
        <v>815</v>
      </c>
      <c r="C586" s="1" t="s">
        <v>12</v>
      </c>
      <c r="E586" s="1" t="s">
        <v>813</v>
      </c>
      <c r="F586" s="1" t="s">
        <v>191</v>
      </c>
      <c r="G586" s="1" t="s">
        <v>816</v>
      </c>
    </row>
    <row r="587" customFormat="false" ht="17" hidden="false" customHeight="false" outlineLevel="0" collapsed="false">
      <c r="A587" s="1" t="s">
        <v>811</v>
      </c>
      <c r="B587" s="1" t="s">
        <v>817</v>
      </c>
      <c r="C587" s="3"/>
      <c r="D587" s="5"/>
      <c r="E587" s="5" t="s">
        <v>813</v>
      </c>
      <c r="F587" s="2" t="s">
        <v>818</v>
      </c>
      <c r="G587" s="1" t="s">
        <v>819</v>
      </c>
      <c r="H587" s="1" t="s">
        <v>820</v>
      </c>
    </row>
    <row r="588" customFormat="false" ht="17" hidden="false" customHeight="false" outlineLevel="0" collapsed="false">
      <c r="A588" s="1" t="s">
        <v>821</v>
      </c>
      <c r="G588" s="1" t="s">
        <v>812</v>
      </c>
    </row>
    <row r="589" customFormat="false" ht="17" hidden="false" customHeight="false" outlineLevel="0" collapsed="false">
      <c r="A589" s="1" t="s">
        <v>821</v>
      </c>
      <c r="B589" s="1" t="s">
        <v>822</v>
      </c>
      <c r="C589" s="1" t="s">
        <v>12</v>
      </c>
      <c r="E589" s="1" t="s">
        <v>813</v>
      </c>
      <c r="F589" s="1" t="s">
        <v>191</v>
      </c>
      <c r="G589" s="1" t="s">
        <v>816</v>
      </c>
    </row>
    <row r="590" customFormat="false" ht="17" hidden="false" customHeight="false" outlineLevel="0" collapsed="false">
      <c r="A590" s="1" t="s">
        <v>823</v>
      </c>
      <c r="B590" s="1" t="s">
        <v>822</v>
      </c>
      <c r="C590" s="3" t="s">
        <v>12</v>
      </c>
      <c r="D590" s="5"/>
      <c r="E590" s="5" t="s">
        <v>813</v>
      </c>
      <c r="F590" s="2" t="s">
        <v>818</v>
      </c>
      <c r="G590" s="1" t="s">
        <v>819</v>
      </c>
      <c r="H590" s="1" t="s">
        <v>820</v>
      </c>
    </row>
    <row r="591" customFormat="false" ht="17" hidden="false" customHeight="false" outlineLevel="0" collapsed="false">
      <c r="A591" s="1" t="s">
        <v>824</v>
      </c>
      <c r="G591" s="1" t="s">
        <v>825</v>
      </c>
    </row>
    <row r="592" customFormat="false" ht="17" hidden="false" customHeight="false" outlineLevel="0" collapsed="false">
      <c r="A592" s="1" t="s">
        <v>824</v>
      </c>
      <c r="G592" s="1" t="s">
        <v>826</v>
      </c>
    </row>
    <row r="593" customFormat="false" ht="17" hidden="false" customHeight="false" outlineLevel="0" collapsed="false">
      <c r="A593" s="1" t="s">
        <v>824</v>
      </c>
      <c r="G593" s="1" t="s">
        <v>827</v>
      </c>
    </row>
    <row r="594" customFormat="false" ht="17" hidden="false" customHeight="false" outlineLevel="0" collapsed="false">
      <c r="A594" s="1" t="s">
        <v>824</v>
      </c>
      <c r="G594" s="1" t="s">
        <v>812</v>
      </c>
    </row>
    <row r="595" customFormat="false" ht="17" hidden="false" customHeight="false" outlineLevel="0" collapsed="false">
      <c r="A595" s="1" t="s">
        <v>824</v>
      </c>
      <c r="E595" s="1" t="s">
        <v>813</v>
      </c>
      <c r="F595" s="1" t="s">
        <v>191</v>
      </c>
      <c r="G595" s="1" t="s">
        <v>814</v>
      </c>
    </row>
    <row r="596" customFormat="false" ht="17" hidden="false" customHeight="false" outlineLevel="0" collapsed="false">
      <c r="A596" s="1" t="s">
        <v>824</v>
      </c>
      <c r="B596" s="1" t="s">
        <v>828</v>
      </c>
      <c r="C596" s="1" t="s">
        <v>12</v>
      </c>
      <c r="E596" s="1" t="s">
        <v>813</v>
      </c>
      <c r="F596" s="1" t="s">
        <v>191</v>
      </c>
      <c r="G596" s="1" t="s">
        <v>816</v>
      </c>
    </row>
    <row r="597" customFormat="false" ht="17" hidden="false" customHeight="false" outlineLevel="0" collapsed="false">
      <c r="A597" s="1" t="s">
        <v>824</v>
      </c>
      <c r="B597" s="1" t="s">
        <v>829</v>
      </c>
      <c r="C597" s="1" t="s">
        <v>12</v>
      </c>
      <c r="E597" s="4" t="str">
        <f aca="false">"16:0"</f>
        <v>16:0</v>
      </c>
      <c r="F597" s="1" t="s">
        <v>191</v>
      </c>
      <c r="G597" s="1" t="s">
        <v>830</v>
      </c>
    </row>
    <row r="598" customFormat="false" ht="17" hidden="false" customHeight="false" outlineLevel="0" collapsed="false">
      <c r="A598" s="1" t="s">
        <v>824</v>
      </c>
      <c r="B598" s="1" t="s">
        <v>829</v>
      </c>
      <c r="C598" s="3" t="s">
        <v>12</v>
      </c>
      <c r="D598" s="5"/>
      <c r="E598" s="5" t="str">
        <f aca="false">"16:0"</f>
        <v>16:0</v>
      </c>
      <c r="F598" s="6" t="s">
        <v>831</v>
      </c>
      <c r="G598" s="1" t="s">
        <v>832</v>
      </c>
    </row>
    <row r="599" customFormat="false" ht="17" hidden="false" customHeight="false" outlineLevel="0" collapsed="false">
      <c r="A599" s="1" t="s">
        <v>833</v>
      </c>
      <c r="B599" s="1" t="s">
        <v>828</v>
      </c>
      <c r="C599" s="3" t="s">
        <v>12</v>
      </c>
      <c r="D599" s="5"/>
      <c r="E599" s="5" t="s">
        <v>813</v>
      </c>
      <c r="F599" s="2" t="s">
        <v>818</v>
      </c>
      <c r="G599" s="1" t="s">
        <v>819</v>
      </c>
      <c r="H599" s="1" t="s">
        <v>820</v>
      </c>
    </row>
    <row r="600" customFormat="false" ht="17" hidden="false" customHeight="false" outlineLevel="0" collapsed="false">
      <c r="A600" s="1" t="s">
        <v>834</v>
      </c>
      <c r="B600" s="1" t="s">
        <v>835</v>
      </c>
      <c r="C600" s="1" t="s">
        <v>12</v>
      </c>
      <c r="E600" s="4" t="str">
        <f aca="false">"16:0"</f>
        <v>16:0</v>
      </c>
      <c r="F600" s="1" t="s">
        <v>191</v>
      </c>
      <c r="G600" s="1" t="s">
        <v>830</v>
      </c>
    </row>
    <row r="601" customFormat="false" ht="17" hidden="false" customHeight="false" outlineLevel="0" collapsed="false">
      <c r="A601" s="1" t="s">
        <v>834</v>
      </c>
      <c r="B601" s="1" t="s">
        <v>836</v>
      </c>
      <c r="C601" s="3" t="s">
        <v>12</v>
      </c>
      <c r="D601" s="5"/>
      <c r="E601" s="5" t="str">
        <f aca="false">"16:0"</f>
        <v>16:0</v>
      </c>
      <c r="F601" s="6" t="s">
        <v>831</v>
      </c>
      <c r="G601" s="1" t="s">
        <v>832</v>
      </c>
    </row>
    <row r="602" customFormat="false" ht="17" hidden="false" customHeight="false" outlineLevel="0" collapsed="false">
      <c r="A602" s="1" t="s">
        <v>834</v>
      </c>
      <c r="B602" s="1" t="s">
        <v>837</v>
      </c>
      <c r="C602" s="3" t="s">
        <v>12</v>
      </c>
      <c r="D602" s="5"/>
      <c r="E602" s="5" t="s">
        <v>813</v>
      </c>
      <c r="F602" s="2" t="s">
        <v>818</v>
      </c>
      <c r="G602" s="1" t="s">
        <v>819</v>
      </c>
      <c r="H602" s="1" t="s">
        <v>820</v>
      </c>
    </row>
    <row r="603" customFormat="false" ht="17" hidden="false" customHeight="false" outlineLevel="0" collapsed="false">
      <c r="A603" s="1" t="s">
        <v>838</v>
      </c>
      <c r="B603" s="1" t="s">
        <v>839</v>
      </c>
      <c r="C603" s="1" t="s">
        <v>12</v>
      </c>
      <c r="E603" s="4" t="str">
        <f aca="false">"16:0"</f>
        <v>16:0</v>
      </c>
      <c r="F603" s="1" t="s">
        <v>191</v>
      </c>
      <c r="G603" s="1" t="s">
        <v>830</v>
      </c>
    </row>
    <row r="604" customFormat="false" ht="17" hidden="false" customHeight="false" outlineLevel="0" collapsed="false">
      <c r="A604" s="1" t="s">
        <v>838</v>
      </c>
      <c r="B604" s="1" t="s">
        <v>840</v>
      </c>
      <c r="C604" s="3" t="s">
        <v>12</v>
      </c>
      <c r="D604" s="5"/>
      <c r="E604" s="5" t="str">
        <f aca="false">"16:0"</f>
        <v>16:0</v>
      </c>
      <c r="F604" s="6" t="s">
        <v>831</v>
      </c>
      <c r="G604" s="1" t="s">
        <v>832</v>
      </c>
    </row>
    <row r="605" customFormat="false" ht="17" hidden="false" customHeight="false" outlineLevel="0" collapsed="false">
      <c r="A605" s="1" t="s">
        <v>841</v>
      </c>
      <c r="B605" s="1" t="s">
        <v>842</v>
      </c>
      <c r="C605" s="3" t="s">
        <v>12</v>
      </c>
      <c r="D605" s="5"/>
      <c r="E605" s="5" t="s">
        <v>813</v>
      </c>
      <c r="F605" s="2" t="s">
        <v>818</v>
      </c>
      <c r="G605" s="1" t="s">
        <v>819</v>
      </c>
      <c r="H605" s="1" t="s">
        <v>820</v>
      </c>
    </row>
    <row r="606" customFormat="false" ht="17" hidden="false" customHeight="false" outlineLevel="0" collapsed="false">
      <c r="A606" s="1" t="s">
        <v>843</v>
      </c>
      <c r="G606" s="1" t="s">
        <v>825</v>
      </c>
    </row>
    <row r="607" customFormat="false" ht="17" hidden="false" customHeight="false" outlineLevel="0" collapsed="false">
      <c r="A607" s="1" t="s">
        <v>843</v>
      </c>
      <c r="G607" s="1" t="s">
        <v>826</v>
      </c>
    </row>
    <row r="608" customFormat="false" ht="17" hidden="false" customHeight="false" outlineLevel="0" collapsed="false">
      <c r="A608" s="1" t="s">
        <v>843</v>
      </c>
      <c r="G608" s="1" t="s">
        <v>827</v>
      </c>
    </row>
    <row r="609" customFormat="false" ht="17" hidden="false" customHeight="false" outlineLevel="0" collapsed="false">
      <c r="A609" s="1" t="s">
        <v>843</v>
      </c>
      <c r="G609" s="1" t="s">
        <v>812</v>
      </c>
    </row>
    <row r="610" customFormat="false" ht="17" hidden="false" customHeight="false" outlineLevel="0" collapsed="false">
      <c r="A610" s="1" t="s">
        <v>843</v>
      </c>
      <c r="E610" s="1" t="s">
        <v>813</v>
      </c>
      <c r="F610" s="1" t="s">
        <v>191</v>
      </c>
      <c r="G610" s="1" t="s">
        <v>814</v>
      </c>
    </row>
    <row r="611" customFormat="false" ht="17" hidden="false" customHeight="false" outlineLevel="0" collapsed="false">
      <c r="A611" s="1" t="s">
        <v>843</v>
      </c>
      <c r="B611" s="1" t="s">
        <v>844</v>
      </c>
      <c r="E611" s="1" t="s">
        <v>813</v>
      </c>
      <c r="F611" s="1" t="s">
        <v>191</v>
      </c>
      <c r="G611" s="1" t="s">
        <v>816</v>
      </c>
    </row>
    <row r="612" customFormat="false" ht="17" hidden="false" customHeight="false" outlineLevel="0" collapsed="false">
      <c r="A612" s="1" t="s">
        <v>843</v>
      </c>
      <c r="B612" s="1" t="s">
        <v>845</v>
      </c>
      <c r="C612" s="1" t="s">
        <v>12</v>
      </c>
      <c r="E612" s="4" t="str">
        <f aca="false">"16:0"</f>
        <v>16:0</v>
      </c>
      <c r="F612" s="1" t="s">
        <v>191</v>
      </c>
      <c r="G612" s="1" t="s">
        <v>830</v>
      </c>
    </row>
    <row r="613" customFormat="false" ht="17" hidden="false" customHeight="false" outlineLevel="0" collapsed="false">
      <c r="A613" s="1" t="s">
        <v>843</v>
      </c>
      <c r="B613" s="1" t="s">
        <v>845</v>
      </c>
      <c r="C613" s="3" t="s">
        <v>12</v>
      </c>
      <c r="D613" s="5"/>
      <c r="E613" s="5" t="str">
        <f aca="false">"16:0"</f>
        <v>16:0</v>
      </c>
      <c r="F613" s="6" t="s">
        <v>831</v>
      </c>
      <c r="G613" s="1" t="s">
        <v>832</v>
      </c>
    </row>
    <row r="614" customFormat="false" ht="17" hidden="false" customHeight="false" outlineLevel="0" collapsed="false">
      <c r="A614" s="1" t="s">
        <v>843</v>
      </c>
      <c r="B614" s="1" t="s">
        <v>846</v>
      </c>
      <c r="C614" s="3"/>
      <c r="D614" s="5"/>
      <c r="E614" s="5" t="str">
        <f aca="false">"16:0"</f>
        <v>16:0</v>
      </c>
      <c r="F614" s="6" t="s">
        <v>831</v>
      </c>
      <c r="G614" s="1" t="s">
        <v>832</v>
      </c>
    </row>
    <row r="615" customFormat="false" ht="17" hidden="false" customHeight="false" outlineLevel="0" collapsed="false">
      <c r="A615" s="1" t="s">
        <v>843</v>
      </c>
      <c r="B615" s="1" t="s">
        <v>847</v>
      </c>
      <c r="C615" s="3"/>
      <c r="D615" s="5"/>
      <c r="E615" s="5" t="str">
        <f aca="false">"16:0"</f>
        <v>16:0</v>
      </c>
      <c r="F615" s="6" t="s">
        <v>831</v>
      </c>
      <c r="G615" s="1" t="s">
        <v>832</v>
      </c>
    </row>
    <row r="616" customFormat="false" ht="17" hidden="false" customHeight="false" outlineLevel="0" collapsed="false">
      <c r="A616" s="1" t="s">
        <v>843</v>
      </c>
      <c r="B616" s="1" t="s">
        <v>848</v>
      </c>
      <c r="C616" s="3"/>
      <c r="D616" s="5"/>
      <c r="E616" s="5" t="s">
        <v>813</v>
      </c>
      <c r="F616" s="2" t="s">
        <v>818</v>
      </c>
      <c r="G616" s="1" t="s">
        <v>819</v>
      </c>
      <c r="H616" s="1" t="s">
        <v>820</v>
      </c>
    </row>
    <row r="617" customFormat="false" ht="17" hidden="false" customHeight="false" outlineLevel="0" collapsed="false">
      <c r="A617" s="1" t="s">
        <v>849</v>
      </c>
      <c r="B617" s="1" t="s">
        <v>850</v>
      </c>
      <c r="C617" s="3"/>
      <c r="D617" s="5"/>
      <c r="E617" s="5" t="str">
        <f aca="false">"16:0"</f>
        <v>16:0</v>
      </c>
      <c r="F617" s="6" t="s">
        <v>831</v>
      </c>
      <c r="G617" s="1" t="s">
        <v>832</v>
      </c>
    </row>
    <row r="618" customFormat="false" ht="17" hidden="false" customHeight="false" outlineLevel="0" collapsed="false">
      <c r="A618" s="1" t="s">
        <v>851</v>
      </c>
      <c r="G618" s="1" t="s">
        <v>825</v>
      </c>
    </row>
    <row r="619" customFormat="false" ht="17" hidden="false" customHeight="false" outlineLevel="0" collapsed="false">
      <c r="A619" s="1" t="s">
        <v>851</v>
      </c>
      <c r="G619" s="1" t="s">
        <v>826</v>
      </c>
    </row>
    <row r="620" customFormat="false" ht="17" hidden="false" customHeight="false" outlineLevel="0" collapsed="false">
      <c r="A620" s="1" t="s">
        <v>851</v>
      </c>
      <c r="G620" s="1" t="s">
        <v>827</v>
      </c>
    </row>
    <row r="621" customFormat="false" ht="17" hidden="false" customHeight="false" outlineLevel="0" collapsed="false">
      <c r="A621" s="1" t="s">
        <v>851</v>
      </c>
      <c r="G621" s="1" t="s">
        <v>852</v>
      </c>
    </row>
    <row r="622" customFormat="false" ht="17" hidden="false" customHeight="false" outlineLevel="0" collapsed="false">
      <c r="A622" s="1" t="s">
        <v>851</v>
      </c>
      <c r="G622" s="1" t="s">
        <v>812</v>
      </c>
    </row>
    <row r="623" customFormat="false" ht="17" hidden="false" customHeight="false" outlineLevel="0" collapsed="false">
      <c r="A623" s="1" t="s">
        <v>851</v>
      </c>
      <c r="E623" s="1" t="s">
        <v>813</v>
      </c>
      <c r="F623" s="1" t="s">
        <v>191</v>
      </c>
      <c r="G623" s="1" t="s">
        <v>814</v>
      </c>
    </row>
    <row r="624" customFormat="false" ht="17" hidden="false" customHeight="false" outlineLevel="0" collapsed="false">
      <c r="A624" s="1" t="s">
        <v>851</v>
      </c>
      <c r="B624" s="1" t="s">
        <v>853</v>
      </c>
      <c r="C624" s="1" t="s">
        <v>12</v>
      </c>
      <c r="E624" s="1" t="s">
        <v>813</v>
      </c>
      <c r="F624" s="1" t="s">
        <v>191</v>
      </c>
      <c r="G624" s="1" t="s">
        <v>816</v>
      </c>
    </row>
    <row r="625" customFormat="false" ht="17" hidden="false" customHeight="false" outlineLevel="0" collapsed="false">
      <c r="A625" s="1" t="s">
        <v>851</v>
      </c>
      <c r="B625" s="1" t="s">
        <v>854</v>
      </c>
      <c r="C625" s="1" t="s">
        <v>12</v>
      </c>
      <c r="E625" s="4" t="str">
        <f aca="false">"16:0"</f>
        <v>16:0</v>
      </c>
      <c r="F625" s="1" t="s">
        <v>191</v>
      </c>
      <c r="G625" s="1" t="s">
        <v>830</v>
      </c>
    </row>
    <row r="626" customFormat="false" ht="17" hidden="false" customHeight="false" outlineLevel="0" collapsed="false">
      <c r="A626" s="1" t="s">
        <v>851</v>
      </c>
      <c r="B626" s="1" t="s">
        <v>854</v>
      </c>
      <c r="C626" s="3" t="s">
        <v>12</v>
      </c>
      <c r="D626" s="5"/>
      <c r="E626" s="5" t="str">
        <f aca="false">"16:0"</f>
        <v>16:0</v>
      </c>
      <c r="F626" s="6" t="s">
        <v>831</v>
      </c>
      <c r="G626" s="1" t="s">
        <v>832</v>
      </c>
    </row>
    <row r="627" customFormat="false" ht="17" hidden="false" customHeight="false" outlineLevel="0" collapsed="false">
      <c r="A627" s="1" t="s">
        <v>855</v>
      </c>
      <c r="B627" s="1" t="s">
        <v>856</v>
      </c>
      <c r="C627" s="3" t="s">
        <v>12</v>
      </c>
      <c r="D627" s="5"/>
      <c r="E627" s="5" t="s">
        <v>813</v>
      </c>
      <c r="F627" s="2" t="s">
        <v>818</v>
      </c>
      <c r="G627" s="1" t="s">
        <v>819</v>
      </c>
      <c r="H627" s="1" t="s">
        <v>820</v>
      </c>
    </row>
    <row r="628" customFormat="false" ht="17" hidden="false" customHeight="false" outlineLevel="0" collapsed="false">
      <c r="A628" s="1" t="s">
        <v>857</v>
      </c>
      <c r="B628" s="1" t="s">
        <v>278</v>
      </c>
      <c r="C628" s="3" t="s">
        <v>12</v>
      </c>
      <c r="D628" s="5"/>
      <c r="E628" s="5" t="str">
        <f aca="false">"18:1"</f>
        <v>18:1</v>
      </c>
      <c r="F628" s="2" t="s">
        <v>401</v>
      </c>
      <c r="G628" s="1" t="s">
        <v>858</v>
      </c>
      <c r="H628" s="1" t="s">
        <v>859</v>
      </c>
    </row>
    <row r="629" customFormat="false" ht="17" hidden="false" customHeight="false" outlineLevel="0" collapsed="false">
      <c r="A629" s="1" t="s">
        <v>860</v>
      </c>
      <c r="B629" s="1" t="s">
        <v>861</v>
      </c>
      <c r="C629" s="1" t="s">
        <v>12</v>
      </c>
      <c r="F629" s="4" t="str">
        <f aca="false">"14:0"</f>
        <v>14:0</v>
      </c>
      <c r="G629" s="1" t="s">
        <v>862</v>
      </c>
    </row>
    <row r="630" customFormat="false" ht="17" hidden="false" customHeight="false" outlineLevel="0" collapsed="false">
      <c r="A630" s="1" t="s">
        <v>863</v>
      </c>
      <c r="G630" s="1" t="s">
        <v>469</v>
      </c>
    </row>
    <row r="631" customFormat="false" ht="17" hidden="false" customHeight="false" outlineLevel="0" collapsed="false">
      <c r="A631" s="1" t="s">
        <v>864</v>
      </c>
      <c r="G631" s="1" t="s">
        <v>865</v>
      </c>
    </row>
    <row r="632" customFormat="false" ht="17" hidden="false" customHeight="false" outlineLevel="0" collapsed="false">
      <c r="A632" s="1" t="s">
        <v>864</v>
      </c>
      <c r="G632" s="1" t="s">
        <v>866</v>
      </c>
    </row>
    <row r="633" customFormat="false" ht="17" hidden="false" customHeight="false" outlineLevel="0" collapsed="false">
      <c r="A633" s="1" t="s">
        <v>864</v>
      </c>
      <c r="G633" s="1" t="s">
        <v>867</v>
      </c>
    </row>
    <row r="634" customFormat="false" ht="17" hidden="false" customHeight="false" outlineLevel="0" collapsed="false">
      <c r="A634" s="1" t="s">
        <v>864</v>
      </c>
      <c r="G634" s="1" t="s">
        <v>469</v>
      </c>
    </row>
    <row r="635" customFormat="false" ht="17" hidden="false" customHeight="false" outlineLevel="0" collapsed="false">
      <c r="A635" s="1" t="s">
        <v>864</v>
      </c>
      <c r="G635" s="1" t="s">
        <v>868</v>
      </c>
    </row>
    <row r="636" customFormat="false" ht="17" hidden="false" customHeight="false" outlineLevel="0" collapsed="false">
      <c r="A636" s="1" t="s">
        <v>869</v>
      </c>
      <c r="G636" s="1" t="s">
        <v>469</v>
      </c>
    </row>
    <row r="637" customFormat="false" ht="17" hidden="false" customHeight="false" outlineLevel="0" collapsed="false">
      <c r="A637" s="1" t="s">
        <v>870</v>
      </c>
      <c r="G637" s="1" t="s">
        <v>469</v>
      </c>
    </row>
    <row r="638" customFormat="false" ht="17" hidden="false" customHeight="false" outlineLevel="0" collapsed="false">
      <c r="A638" s="1" t="s">
        <v>871</v>
      </c>
      <c r="G638" s="1" t="s">
        <v>469</v>
      </c>
    </row>
    <row r="639" customFormat="false" ht="17" hidden="false" customHeight="false" outlineLevel="0" collapsed="false">
      <c r="A639" s="1" t="s">
        <v>872</v>
      </c>
      <c r="G639" s="1" t="s">
        <v>469</v>
      </c>
    </row>
    <row r="640" customFormat="false" ht="17" hidden="false" customHeight="false" outlineLevel="0" collapsed="false">
      <c r="A640" s="1" t="s">
        <v>873</v>
      </c>
      <c r="G640" s="1" t="s">
        <v>469</v>
      </c>
    </row>
    <row r="641" customFormat="false" ht="17" hidden="false" customHeight="false" outlineLevel="0" collapsed="false">
      <c r="A641" s="1" t="s">
        <v>874</v>
      </c>
      <c r="G641" s="1" t="s">
        <v>469</v>
      </c>
    </row>
    <row r="642" customFormat="false" ht="17" hidden="false" customHeight="false" outlineLevel="0" collapsed="false">
      <c r="A642" s="1" t="s">
        <v>874</v>
      </c>
      <c r="G642" s="1" t="s">
        <v>875</v>
      </c>
    </row>
    <row r="643" customFormat="false" ht="17" hidden="false" customHeight="false" outlineLevel="0" collapsed="false">
      <c r="A643" s="1" t="s">
        <v>876</v>
      </c>
      <c r="B643" s="1" t="s">
        <v>877</v>
      </c>
      <c r="G643" s="1" t="s">
        <v>878</v>
      </c>
    </row>
    <row r="644" customFormat="false" ht="17" hidden="false" customHeight="false" outlineLevel="0" collapsed="false">
      <c r="A644" s="1" t="s">
        <v>876</v>
      </c>
      <c r="B644" s="1" t="s">
        <v>879</v>
      </c>
      <c r="G644" s="1" t="s">
        <v>880</v>
      </c>
    </row>
    <row r="645" customFormat="false" ht="17" hidden="false" customHeight="false" outlineLevel="0" collapsed="false">
      <c r="A645" s="1" t="s">
        <v>876</v>
      </c>
      <c r="G645" s="1" t="s">
        <v>814</v>
      </c>
    </row>
    <row r="646" customFormat="false" ht="17" hidden="false" customHeight="false" outlineLevel="0" collapsed="false">
      <c r="A646" s="1" t="s">
        <v>881</v>
      </c>
      <c r="B646" s="1" t="s">
        <v>882</v>
      </c>
      <c r="G646" s="1" t="s">
        <v>812</v>
      </c>
    </row>
    <row r="647" customFormat="false" ht="17" hidden="false" customHeight="false" outlineLevel="0" collapsed="false">
      <c r="A647" s="1" t="s">
        <v>883</v>
      </c>
      <c r="B647" s="1" t="s">
        <v>884</v>
      </c>
      <c r="G647" s="1" t="s">
        <v>885</v>
      </c>
    </row>
    <row r="648" customFormat="false" ht="17" hidden="false" customHeight="false" outlineLevel="0" collapsed="false">
      <c r="A648" s="1" t="s">
        <v>886</v>
      </c>
      <c r="B648" s="1" t="s">
        <v>887</v>
      </c>
      <c r="C648" s="1" t="s">
        <v>12</v>
      </c>
      <c r="G648" s="1" t="s">
        <v>888</v>
      </c>
    </row>
    <row r="649" customFormat="false" ht="17" hidden="false" customHeight="false" outlineLevel="0" collapsed="false">
      <c r="A649" s="1" t="s">
        <v>889</v>
      </c>
      <c r="G649" s="1" t="s">
        <v>890</v>
      </c>
    </row>
    <row r="650" customFormat="false" ht="17" hidden="false" customHeight="false" outlineLevel="0" collapsed="false">
      <c r="A650" s="1" t="s">
        <v>891</v>
      </c>
      <c r="G650" s="1" t="s">
        <v>892</v>
      </c>
    </row>
    <row r="651" customFormat="false" ht="17" hidden="false" customHeight="false" outlineLevel="0" collapsed="false">
      <c r="A651" s="1" t="s">
        <v>891</v>
      </c>
      <c r="G651" s="1" t="s">
        <v>893</v>
      </c>
    </row>
    <row r="652" customFormat="false" ht="17" hidden="false" customHeight="false" outlineLevel="0" collapsed="false">
      <c r="A652" s="1" t="s">
        <v>891</v>
      </c>
      <c r="G652" s="1" t="s">
        <v>894</v>
      </c>
    </row>
    <row r="653" customFormat="false" ht="17" hidden="false" customHeight="false" outlineLevel="0" collapsed="false">
      <c r="A653" s="1" t="s">
        <v>891</v>
      </c>
      <c r="G653" s="1" t="s">
        <v>147</v>
      </c>
    </row>
    <row r="654" customFormat="false" ht="17" hidden="false" customHeight="false" outlineLevel="0" collapsed="false">
      <c r="A654" s="1" t="s">
        <v>895</v>
      </c>
      <c r="B654" s="1" t="s">
        <v>896</v>
      </c>
      <c r="G654" s="1" t="s">
        <v>467</v>
      </c>
    </row>
    <row r="655" customFormat="false" ht="17" hidden="false" customHeight="false" outlineLevel="0" collapsed="false">
      <c r="A655" s="1" t="s">
        <v>897</v>
      </c>
      <c r="B655" s="1" t="s">
        <v>898</v>
      </c>
      <c r="G655" s="1" t="s">
        <v>467</v>
      </c>
    </row>
    <row r="656" customFormat="false" ht="17" hidden="false" customHeight="false" outlineLevel="0" collapsed="false">
      <c r="A656" s="1" t="s">
        <v>899</v>
      </c>
      <c r="B656" s="1" t="s">
        <v>900</v>
      </c>
      <c r="G656" s="1" t="s">
        <v>467</v>
      </c>
    </row>
    <row r="657" customFormat="false" ht="17" hidden="false" customHeight="false" outlineLevel="0" collapsed="false">
      <c r="A657" s="1" t="s">
        <v>901</v>
      </c>
      <c r="B657" s="1" t="s">
        <v>584</v>
      </c>
      <c r="G657" s="1" t="s">
        <v>467</v>
      </c>
    </row>
    <row r="658" customFormat="false" ht="17" hidden="false" customHeight="false" outlineLevel="0" collapsed="false">
      <c r="A658" s="1" t="s">
        <v>902</v>
      </c>
      <c r="B658" s="1" t="s">
        <v>903</v>
      </c>
      <c r="G658" s="1" t="s">
        <v>467</v>
      </c>
    </row>
    <row r="659" customFormat="false" ht="17" hidden="false" customHeight="false" outlineLevel="0" collapsed="false">
      <c r="A659" s="1" t="s">
        <v>904</v>
      </c>
      <c r="B659" s="1" t="s">
        <v>905</v>
      </c>
      <c r="G659" s="1" t="s">
        <v>467</v>
      </c>
    </row>
    <row r="660" customFormat="false" ht="17" hidden="false" customHeight="false" outlineLevel="0" collapsed="false">
      <c r="A660" s="1" t="s">
        <v>906</v>
      </c>
      <c r="G660" s="1" t="s">
        <v>319</v>
      </c>
    </row>
    <row r="661" customFormat="false" ht="17" hidden="false" customHeight="false" outlineLevel="0" collapsed="false">
      <c r="A661" s="1" t="s">
        <v>906</v>
      </c>
      <c r="B661" s="1" t="s">
        <v>907</v>
      </c>
      <c r="C661" s="1" t="s">
        <v>12</v>
      </c>
      <c r="G661" s="1" t="s">
        <v>908</v>
      </c>
    </row>
    <row r="662" customFormat="false" ht="17" hidden="false" customHeight="false" outlineLevel="0" collapsed="false">
      <c r="A662" s="1" t="s">
        <v>906</v>
      </c>
      <c r="B662" s="1" t="s">
        <v>909</v>
      </c>
      <c r="E662" s="4" t="str">
        <f aca="false">"10:0"</f>
        <v>10:0</v>
      </c>
      <c r="G662" s="1" t="s">
        <v>596</v>
      </c>
    </row>
    <row r="663" customFormat="false" ht="17" hidden="false" customHeight="false" outlineLevel="0" collapsed="false">
      <c r="A663" s="1" t="s">
        <v>906</v>
      </c>
      <c r="B663" s="1" t="s">
        <v>910</v>
      </c>
      <c r="C663" s="1" t="s">
        <v>12</v>
      </c>
      <c r="E663" s="4" t="str">
        <f aca="false">"10:0"</f>
        <v>10:0</v>
      </c>
      <c r="F663" s="1" t="s">
        <v>309</v>
      </c>
      <c r="G663" s="1" t="s">
        <v>242</v>
      </c>
    </row>
    <row r="664" customFormat="false" ht="17" hidden="false" customHeight="false" outlineLevel="0" collapsed="false">
      <c r="A664" s="1" t="s">
        <v>906</v>
      </c>
      <c r="B664" s="1" t="s">
        <v>911</v>
      </c>
      <c r="G664" s="1" t="s">
        <v>154</v>
      </c>
    </row>
    <row r="665" customFormat="false" ht="17" hidden="false" customHeight="false" outlineLevel="0" collapsed="false">
      <c r="A665" s="1" t="s">
        <v>912</v>
      </c>
      <c r="G665" s="1" t="s">
        <v>913</v>
      </c>
    </row>
    <row r="666" customFormat="false" ht="17" hidden="false" customHeight="false" outlineLevel="0" collapsed="false">
      <c r="A666" s="1" t="s">
        <v>914</v>
      </c>
      <c r="G666" s="1" t="s">
        <v>915</v>
      </c>
    </row>
    <row r="667" customFormat="false" ht="17" hidden="false" customHeight="false" outlineLevel="0" collapsed="false">
      <c r="A667" s="1" t="s">
        <v>914</v>
      </c>
      <c r="G667" s="1" t="s">
        <v>916</v>
      </c>
    </row>
    <row r="668" customFormat="false" ht="17" hidden="false" customHeight="false" outlineLevel="0" collapsed="false">
      <c r="A668" s="1" t="s">
        <v>914</v>
      </c>
      <c r="G668" s="1" t="s">
        <v>58</v>
      </c>
    </row>
    <row r="669" customFormat="false" ht="17" hidden="false" customHeight="false" outlineLevel="0" collapsed="false">
      <c r="A669" s="1" t="s">
        <v>914</v>
      </c>
      <c r="G669" s="1" t="s">
        <v>319</v>
      </c>
    </row>
    <row r="670" customFormat="false" ht="17" hidden="false" customHeight="false" outlineLevel="0" collapsed="false">
      <c r="A670" s="1" t="s">
        <v>914</v>
      </c>
      <c r="B670" s="1" t="s">
        <v>917</v>
      </c>
      <c r="C670" s="1" t="s">
        <v>12</v>
      </c>
      <c r="G670" s="1" t="s">
        <v>908</v>
      </c>
    </row>
    <row r="671" customFormat="false" ht="17" hidden="false" customHeight="false" outlineLevel="0" collapsed="false">
      <c r="A671" s="1" t="s">
        <v>918</v>
      </c>
      <c r="G671" s="1" t="s">
        <v>319</v>
      </c>
    </row>
    <row r="672" customFormat="false" ht="17" hidden="false" customHeight="false" outlineLevel="0" collapsed="false">
      <c r="A672" s="1" t="s">
        <v>918</v>
      </c>
      <c r="B672" s="1" t="s">
        <v>919</v>
      </c>
      <c r="C672" s="1" t="s">
        <v>12</v>
      </c>
      <c r="G672" s="1" t="s">
        <v>908</v>
      </c>
    </row>
    <row r="673" customFormat="false" ht="17" hidden="false" customHeight="false" outlineLevel="0" collapsed="false">
      <c r="A673" s="1" t="s">
        <v>918</v>
      </c>
      <c r="B673" s="1" t="s">
        <v>920</v>
      </c>
      <c r="C673" s="1" t="s">
        <v>12</v>
      </c>
      <c r="D673" s="1" t="s">
        <v>476</v>
      </c>
      <c r="E673" s="4" t="str">
        <f aca="false">"10:0"</f>
        <v>10:0</v>
      </c>
      <c r="G673" s="1" t="s">
        <v>596</v>
      </c>
    </row>
    <row r="674" customFormat="false" ht="17" hidden="false" customHeight="false" outlineLevel="0" collapsed="false">
      <c r="A674" s="1" t="s">
        <v>918</v>
      </c>
      <c r="B674" s="1" t="s">
        <v>921</v>
      </c>
      <c r="D674" s="1" t="s">
        <v>476</v>
      </c>
      <c r="E674" s="4" t="str">
        <f aca="false">"10:0"</f>
        <v>10:0</v>
      </c>
      <c r="G674" s="1" t="s">
        <v>596</v>
      </c>
    </row>
    <row r="675" customFormat="false" ht="17" hidden="false" customHeight="false" outlineLevel="0" collapsed="false">
      <c r="A675" s="1" t="s">
        <v>918</v>
      </c>
      <c r="B675" s="1" t="s">
        <v>922</v>
      </c>
      <c r="G675" s="1" t="s">
        <v>154</v>
      </c>
    </row>
    <row r="676" customFormat="false" ht="17" hidden="false" customHeight="false" outlineLevel="0" collapsed="false">
      <c r="A676" s="1" t="s">
        <v>923</v>
      </c>
      <c r="B676" s="1" t="s">
        <v>924</v>
      </c>
      <c r="C676" s="3" t="s">
        <v>12</v>
      </c>
      <c r="D676" s="5"/>
      <c r="E676" s="5" t="str">
        <f aca="false">"i14:0"</f>
        <v>i14:0</v>
      </c>
      <c r="F676" s="2" t="s">
        <v>818</v>
      </c>
      <c r="G676" s="1" t="s">
        <v>925</v>
      </c>
    </row>
    <row r="677" customFormat="false" ht="17" hidden="false" customHeight="false" outlineLevel="0" collapsed="false">
      <c r="A677" s="1" t="s">
        <v>926</v>
      </c>
      <c r="B677" s="1" t="s">
        <v>927</v>
      </c>
      <c r="G677" s="1" t="s">
        <v>467</v>
      </c>
    </row>
    <row r="678" customFormat="false" ht="17" hidden="false" customHeight="false" outlineLevel="0" collapsed="false">
      <c r="A678" s="1" t="s">
        <v>928</v>
      </c>
      <c r="B678" s="1" t="s">
        <v>929</v>
      </c>
      <c r="G678" s="1" t="s">
        <v>467</v>
      </c>
    </row>
    <row r="679" customFormat="false" ht="17" hidden="false" customHeight="false" outlineLevel="0" collapsed="false">
      <c r="A679" s="1" t="s">
        <v>930</v>
      </c>
      <c r="B679" s="1" t="s">
        <v>152</v>
      </c>
      <c r="G679" s="1" t="s">
        <v>467</v>
      </c>
    </row>
    <row r="680" customFormat="false" ht="17" hidden="false" customHeight="false" outlineLevel="0" collapsed="false">
      <c r="A680" s="1" t="s">
        <v>931</v>
      </c>
      <c r="B680" s="1" t="s">
        <v>932</v>
      </c>
      <c r="C680" s="1" t="s">
        <v>12</v>
      </c>
      <c r="D680" s="7"/>
      <c r="E680" s="1" t="s">
        <v>374</v>
      </c>
      <c r="F680" s="4" t="s">
        <v>780</v>
      </c>
      <c r="G680" s="1" t="s">
        <v>933</v>
      </c>
    </row>
    <row r="681" customFormat="false" ht="17" hidden="false" customHeight="false" outlineLevel="0" collapsed="false">
      <c r="A681" s="1" t="s">
        <v>934</v>
      </c>
      <c r="B681" s="1" t="s">
        <v>935</v>
      </c>
      <c r="C681" s="3" t="s">
        <v>12</v>
      </c>
      <c r="D681" s="5"/>
      <c r="E681" s="5" t="s">
        <v>936</v>
      </c>
      <c r="F681" s="2" t="s">
        <v>937</v>
      </c>
      <c r="G681" s="1" t="s">
        <v>938</v>
      </c>
    </row>
    <row r="682" customFormat="false" ht="17" hidden="false" customHeight="false" outlineLevel="0" collapsed="false">
      <c r="A682" s="1" t="s">
        <v>939</v>
      </c>
      <c r="B682" s="1" t="s">
        <v>940</v>
      </c>
      <c r="C682" s="3"/>
      <c r="D682" s="5"/>
      <c r="E682" s="5" t="s">
        <v>941</v>
      </c>
      <c r="F682" s="2" t="s">
        <v>942</v>
      </c>
      <c r="G682" s="1" t="s">
        <v>943</v>
      </c>
      <c r="H682" s="1" t="s">
        <v>944</v>
      </c>
    </row>
    <row r="683" customFormat="false" ht="17" hidden="false" customHeight="false" outlineLevel="0" collapsed="false">
      <c r="A683" s="1" t="s">
        <v>945</v>
      </c>
      <c r="B683" s="1" t="s">
        <v>946</v>
      </c>
      <c r="C683" s="1" t="s">
        <v>12</v>
      </c>
      <c r="E683" s="1" t="s">
        <v>947</v>
      </c>
      <c r="G683" s="1" t="s">
        <v>61</v>
      </c>
    </row>
    <row r="684" customFormat="false" ht="17" hidden="false" customHeight="false" outlineLevel="0" collapsed="false">
      <c r="A684" s="1" t="s">
        <v>945</v>
      </c>
      <c r="G684" s="1" t="s">
        <v>948</v>
      </c>
    </row>
    <row r="685" customFormat="false" ht="17" hidden="false" customHeight="false" outlineLevel="0" collapsed="false">
      <c r="A685" s="1" t="s">
        <v>945</v>
      </c>
      <c r="B685" s="1" t="s">
        <v>949</v>
      </c>
      <c r="E685" s="1" t="s">
        <v>950</v>
      </c>
      <c r="F685" s="1" t="s">
        <v>951</v>
      </c>
      <c r="G685" s="1" t="s">
        <v>242</v>
      </c>
    </row>
    <row r="686" customFormat="false" ht="17" hidden="false" customHeight="false" outlineLevel="0" collapsed="false">
      <c r="A686" s="1" t="s">
        <v>945</v>
      </c>
      <c r="B686" s="1" t="s">
        <v>949</v>
      </c>
      <c r="C686" s="3" t="s">
        <v>12</v>
      </c>
      <c r="D686" s="5"/>
      <c r="E686" s="5" t="s">
        <v>952</v>
      </c>
      <c r="F686" s="2" t="s">
        <v>942</v>
      </c>
      <c r="G686" s="1" t="s">
        <v>943</v>
      </c>
      <c r="H686" s="1" t="s">
        <v>944</v>
      </c>
    </row>
    <row r="687" customFormat="false" ht="17" hidden="false" customHeight="false" outlineLevel="0" collapsed="false">
      <c r="A687" s="1" t="s">
        <v>953</v>
      </c>
      <c r="B687" s="1" t="s">
        <v>954</v>
      </c>
      <c r="C687" s="1" t="s">
        <v>12</v>
      </c>
      <c r="D687" s="1" t="s">
        <v>191</v>
      </c>
      <c r="E687" s="1" t="s">
        <v>955</v>
      </c>
      <c r="F687" s="7"/>
      <c r="G687" s="1" t="s">
        <v>956</v>
      </c>
    </row>
    <row r="688" customFormat="false" ht="17" hidden="false" customHeight="false" outlineLevel="0" collapsed="false">
      <c r="A688" s="1" t="s">
        <v>957</v>
      </c>
      <c r="B688" s="1" t="s">
        <v>958</v>
      </c>
      <c r="C688" s="3" t="s">
        <v>12</v>
      </c>
      <c r="D688" s="5"/>
      <c r="E688" s="5" t="str">
        <f aca="false">"i17:0"</f>
        <v>i17:0</v>
      </c>
      <c r="F688" s="2" t="s">
        <v>959</v>
      </c>
      <c r="G688" s="1" t="s">
        <v>938</v>
      </c>
    </row>
    <row r="689" customFormat="false" ht="17" hidden="false" customHeight="false" outlineLevel="0" collapsed="false">
      <c r="A689" s="1" t="s">
        <v>960</v>
      </c>
      <c r="B689" s="1" t="s">
        <v>961</v>
      </c>
      <c r="C689" s="3" t="s">
        <v>12</v>
      </c>
      <c r="D689" s="5"/>
      <c r="E689" s="5" t="str">
        <f aca="false">"12:0"</f>
        <v>12:0</v>
      </c>
      <c r="F689" s="2" t="s">
        <v>962</v>
      </c>
      <c r="G689" s="1" t="s">
        <v>938</v>
      </c>
    </row>
    <row r="690" customFormat="false" ht="17" hidden="false" customHeight="false" outlineLevel="0" collapsed="false">
      <c r="A690" s="1" t="s">
        <v>963</v>
      </c>
      <c r="B690" s="1" t="s">
        <v>964</v>
      </c>
      <c r="G690" s="1" t="s">
        <v>965</v>
      </c>
    </row>
    <row r="691" customFormat="false" ht="17" hidden="false" customHeight="false" outlineLevel="0" collapsed="false">
      <c r="A691" s="1" t="s">
        <v>963</v>
      </c>
      <c r="B691" s="1" t="s">
        <v>966</v>
      </c>
      <c r="C691" s="3" t="s">
        <v>12</v>
      </c>
      <c r="D691" s="5"/>
      <c r="E691" s="5" t="s">
        <v>967</v>
      </c>
      <c r="F691" s="2" t="s">
        <v>942</v>
      </c>
      <c r="G691" s="1" t="s">
        <v>943</v>
      </c>
      <c r="H691" s="1" t="s">
        <v>944</v>
      </c>
    </row>
    <row r="692" customFormat="false" ht="17" hidden="false" customHeight="false" outlineLevel="0" collapsed="false">
      <c r="A692" s="1" t="s">
        <v>968</v>
      </c>
      <c r="B692" s="1" t="s">
        <v>969</v>
      </c>
      <c r="C692" s="1" t="s">
        <v>12</v>
      </c>
      <c r="D692" s="1" t="s">
        <v>191</v>
      </c>
      <c r="E692" s="1" t="s">
        <v>955</v>
      </c>
      <c r="F692" s="7"/>
      <c r="G692" s="1" t="s">
        <v>956</v>
      </c>
    </row>
    <row r="693" customFormat="false" ht="17" hidden="false" customHeight="false" outlineLevel="0" collapsed="false">
      <c r="A693" s="1" t="s">
        <v>970</v>
      </c>
      <c r="G693" s="1" t="s">
        <v>971</v>
      </c>
    </row>
    <row r="694" customFormat="false" ht="17" hidden="false" customHeight="false" outlineLevel="0" collapsed="false">
      <c r="A694" s="1" t="s">
        <v>972</v>
      </c>
      <c r="G694" s="1" t="s">
        <v>973</v>
      </c>
    </row>
    <row r="695" customFormat="false" ht="17" hidden="false" customHeight="false" outlineLevel="0" collapsed="false">
      <c r="A695" s="1" t="s">
        <v>972</v>
      </c>
      <c r="B695" s="1" t="s">
        <v>974</v>
      </c>
      <c r="C695" s="1" t="s">
        <v>12</v>
      </c>
      <c r="G695" s="1" t="s">
        <v>975</v>
      </c>
    </row>
    <row r="696" customFormat="false" ht="17" hidden="false" customHeight="false" outlineLevel="0" collapsed="false">
      <c r="A696" s="1" t="s">
        <v>972</v>
      </c>
      <c r="B696" s="1" t="s">
        <v>976</v>
      </c>
      <c r="D696" s="1" t="s">
        <v>191</v>
      </c>
      <c r="E696" s="1" t="s">
        <v>947</v>
      </c>
      <c r="F696" s="7"/>
      <c r="G696" s="1" t="s">
        <v>61</v>
      </c>
    </row>
    <row r="697" customFormat="false" ht="17" hidden="false" customHeight="false" outlineLevel="0" collapsed="false">
      <c r="A697" s="1" t="s">
        <v>972</v>
      </c>
      <c r="G697" s="1" t="s">
        <v>977</v>
      </c>
    </row>
    <row r="698" customFormat="false" ht="17" hidden="false" customHeight="false" outlineLevel="0" collapsed="false">
      <c r="A698" s="1" t="s">
        <v>972</v>
      </c>
      <c r="G698" s="1" t="s">
        <v>973</v>
      </c>
    </row>
    <row r="699" customFormat="false" ht="17" hidden="false" customHeight="false" outlineLevel="0" collapsed="false">
      <c r="A699" s="1" t="s">
        <v>972</v>
      </c>
      <c r="G699" s="1" t="s">
        <v>948</v>
      </c>
    </row>
    <row r="700" customFormat="false" ht="17" hidden="false" customHeight="false" outlineLevel="0" collapsed="false">
      <c r="A700" s="1" t="s">
        <v>972</v>
      </c>
      <c r="B700" s="1" t="s">
        <v>978</v>
      </c>
      <c r="G700" s="1" t="s">
        <v>965</v>
      </c>
    </row>
    <row r="701" customFormat="false" ht="17" hidden="false" customHeight="false" outlineLevel="0" collapsed="false">
      <c r="A701" s="1" t="s">
        <v>972</v>
      </c>
      <c r="E701" s="1" t="s">
        <v>947</v>
      </c>
      <c r="F701" s="1" t="s">
        <v>951</v>
      </c>
      <c r="G701" s="1" t="s">
        <v>814</v>
      </c>
    </row>
    <row r="702" customFormat="false" ht="17" hidden="false" customHeight="false" outlineLevel="0" collapsed="false">
      <c r="A702" s="1" t="s">
        <v>972</v>
      </c>
      <c r="B702" s="1" t="s">
        <v>979</v>
      </c>
      <c r="D702" s="1" t="s">
        <v>191</v>
      </c>
      <c r="E702" s="1" t="s">
        <v>947</v>
      </c>
      <c r="G702" s="1" t="s">
        <v>975</v>
      </c>
    </row>
    <row r="703" customFormat="false" ht="17" hidden="false" customHeight="false" outlineLevel="0" collapsed="false">
      <c r="A703" s="1" t="s">
        <v>972</v>
      </c>
      <c r="B703" s="1" t="s">
        <v>980</v>
      </c>
      <c r="C703" s="3" t="s">
        <v>12</v>
      </c>
      <c r="D703" s="5"/>
      <c r="E703" s="5" t="s">
        <v>941</v>
      </c>
      <c r="F703" s="2" t="s">
        <v>942</v>
      </c>
      <c r="G703" s="1" t="s">
        <v>943</v>
      </c>
      <c r="H703" s="1" t="s">
        <v>944</v>
      </c>
    </row>
    <row r="704" customFormat="false" ht="17" hidden="false" customHeight="false" outlineLevel="0" collapsed="false">
      <c r="A704" s="1" t="s">
        <v>981</v>
      </c>
      <c r="B704" s="1" t="s">
        <v>982</v>
      </c>
      <c r="D704" s="1" t="s">
        <v>191</v>
      </c>
      <c r="E704" s="1" t="s">
        <v>983</v>
      </c>
      <c r="F704" s="1" t="s">
        <v>951</v>
      </c>
      <c r="G704" s="1" t="s">
        <v>984</v>
      </c>
    </row>
    <row r="705" customFormat="false" ht="17" hidden="false" customHeight="false" outlineLevel="0" collapsed="false">
      <c r="A705" s="1" t="s">
        <v>985</v>
      </c>
      <c r="B705" s="1" t="s">
        <v>986</v>
      </c>
      <c r="C705" s="3" t="s">
        <v>12</v>
      </c>
      <c r="D705" s="5"/>
      <c r="E705" s="5" t="s">
        <v>983</v>
      </c>
      <c r="F705" s="2" t="s">
        <v>942</v>
      </c>
      <c r="G705" s="1" t="s">
        <v>938</v>
      </c>
    </row>
    <row r="706" customFormat="false" ht="17" hidden="false" customHeight="false" outlineLevel="0" collapsed="false">
      <c r="A706" s="1" t="s">
        <v>987</v>
      </c>
      <c r="B706" s="1" t="s">
        <v>988</v>
      </c>
      <c r="C706" s="3" t="s">
        <v>12</v>
      </c>
      <c r="D706" s="5"/>
      <c r="E706" s="5" t="s">
        <v>941</v>
      </c>
      <c r="F706" s="2" t="s">
        <v>942</v>
      </c>
      <c r="G706" s="1" t="s">
        <v>943</v>
      </c>
      <c r="H706" s="1" t="s">
        <v>944</v>
      </c>
    </row>
    <row r="707" customFormat="false" ht="17" hidden="false" customHeight="false" outlineLevel="0" collapsed="false">
      <c r="A707" s="1" t="s">
        <v>989</v>
      </c>
      <c r="B707" s="1" t="s">
        <v>990</v>
      </c>
      <c r="C707" s="3" t="s">
        <v>12</v>
      </c>
      <c r="D707" s="5"/>
      <c r="E707" s="5" t="s">
        <v>941</v>
      </c>
      <c r="F707" s="2" t="s">
        <v>942</v>
      </c>
      <c r="G707" s="1" t="s">
        <v>943</v>
      </c>
      <c r="H707" s="1" t="s">
        <v>944</v>
      </c>
    </row>
    <row r="708" customFormat="false" ht="17" hidden="false" customHeight="false" outlineLevel="0" collapsed="false">
      <c r="A708" s="1" t="s">
        <v>991</v>
      </c>
      <c r="B708" s="1" t="s">
        <v>992</v>
      </c>
      <c r="C708" s="3" t="s">
        <v>12</v>
      </c>
      <c r="D708" s="5"/>
      <c r="E708" s="5" t="s">
        <v>941</v>
      </c>
      <c r="F708" s="2" t="s">
        <v>942</v>
      </c>
      <c r="G708" s="1" t="s">
        <v>943</v>
      </c>
      <c r="H708" s="1" t="s">
        <v>944</v>
      </c>
    </row>
    <row r="709" customFormat="false" ht="17" hidden="false" customHeight="false" outlineLevel="0" collapsed="false">
      <c r="A709" s="1" t="s">
        <v>993</v>
      </c>
      <c r="B709" s="1" t="s">
        <v>994</v>
      </c>
      <c r="C709" s="3" t="s">
        <v>12</v>
      </c>
      <c r="D709" s="5"/>
      <c r="E709" s="5" t="s">
        <v>995</v>
      </c>
      <c r="F709" s="2" t="s">
        <v>996</v>
      </c>
      <c r="G709" s="1" t="s">
        <v>938</v>
      </c>
    </row>
    <row r="710" customFormat="false" ht="17" hidden="false" customHeight="false" outlineLevel="0" collapsed="false">
      <c r="A710" s="1" t="s">
        <v>997</v>
      </c>
      <c r="B710" s="1" t="s">
        <v>998</v>
      </c>
      <c r="C710" s="3" t="s">
        <v>12</v>
      </c>
      <c r="D710" s="5"/>
      <c r="E710" s="5" t="s">
        <v>941</v>
      </c>
      <c r="F710" s="2" t="s">
        <v>942</v>
      </c>
      <c r="G710" s="1" t="s">
        <v>943</v>
      </c>
      <c r="H710" s="1" t="s">
        <v>944</v>
      </c>
    </row>
    <row r="711" customFormat="false" ht="17" hidden="false" customHeight="false" outlineLevel="0" collapsed="false">
      <c r="A711" s="1" t="s">
        <v>999</v>
      </c>
      <c r="B711" s="1" t="s">
        <v>1000</v>
      </c>
      <c r="C711" s="1" t="s">
        <v>12</v>
      </c>
      <c r="G711" s="1" t="s">
        <v>282</v>
      </c>
    </row>
    <row r="712" customFormat="false" ht="17" hidden="false" customHeight="false" outlineLevel="0" collapsed="false">
      <c r="A712" s="1" t="s">
        <v>1001</v>
      </c>
      <c r="B712" s="1" t="s">
        <v>1002</v>
      </c>
      <c r="C712" s="1" t="s">
        <v>12</v>
      </c>
      <c r="G712" s="1" t="s">
        <v>64</v>
      </c>
    </row>
    <row r="713" customFormat="false" ht="17" hidden="false" customHeight="false" outlineLevel="0" collapsed="false">
      <c r="A713" s="1" t="s">
        <v>1001</v>
      </c>
      <c r="B713" s="1" t="s">
        <v>1003</v>
      </c>
      <c r="G713" s="1" t="s">
        <v>64</v>
      </c>
    </row>
    <row r="714" customFormat="false" ht="17" hidden="false" customHeight="false" outlineLevel="0" collapsed="false">
      <c r="A714" s="1" t="s">
        <v>1004</v>
      </c>
      <c r="B714" s="1" t="s">
        <v>1005</v>
      </c>
      <c r="C714" s="1" t="s">
        <v>12</v>
      </c>
      <c r="G714" s="1" t="s">
        <v>64</v>
      </c>
    </row>
    <row r="715" customFormat="false" ht="17" hidden="false" customHeight="false" outlineLevel="0" collapsed="false">
      <c r="A715" s="1" t="s">
        <v>1004</v>
      </c>
      <c r="B715" s="1" t="s">
        <v>1006</v>
      </c>
      <c r="C715" s="1" t="s">
        <v>12</v>
      </c>
      <c r="G715" s="1" t="s">
        <v>282</v>
      </c>
    </row>
    <row r="716" customFormat="false" ht="17" hidden="false" customHeight="false" outlineLevel="0" collapsed="false">
      <c r="A716" s="1" t="s">
        <v>1007</v>
      </c>
      <c r="B716" s="1" t="s">
        <v>1008</v>
      </c>
      <c r="C716" s="1" t="s">
        <v>12</v>
      </c>
      <c r="G716" s="1" t="s">
        <v>64</v>
      </c>
    </row>
    <row r="717" customFormat="false" ht="17" hidden="false" customHeight="false" outlineLevel="0" collapsed="false">
      <c r="A717" s="1" t="s">
        <v>1007</v>
      </c>
      <c r="B717" s="1" t="s">
        <v>1009</v>
      </c>
      <c r="C717" s="1" t="s">
        <v>12</v>
      </c>
      <c r="G717" s="1" t="s">
        <v>282</v>
      </c>
    </row>
    <row r="718" customFormat="false" ht="17" hidden="false" customHeight="false" outlineLevel="0" collapsed="false">
      <c r="A718" s="1" t="s">
        <v>1007</v>
      </c>
      <c r="B718" s="1" t="s">
        <v>1010</v>
      </c>
      <c r="G718" s="1" t="s">
        <v>1011</v>
      </c>
    </row>
    <row r="719" customFormat="false" ht="17" hidden="false" customHeight="false" outlineLevel="0" collapsed="false">
      <c r="A719" s="1" t="s">
        <v>1012</v>
      </c>
      <c r="B719" s="1" t="s">
        <v>1013</v>
      </c>
      <c r="C719" s="1" t="s">
        <v>12</v>
      </c>
      <c r="G719" s="1" t="s">
        <v>282</v>
      </c>
    </row>
    <row r="720" customFormat="false" ht="17" hidden="false" customHeight="false" outlineLevel="0" collapsed="false">
      <c r="A720" s="1" t="s">
        <v>1014</v>
      </c>
      <c r="B720" s="1" t="s">
        <v>1015</v>
      </c>
      <c r="C720" s="1" t="s">
        <v>12</v>
      </c>
      <c r="G720" s="1" t="s">
        <v>64</v>
      </c>
    </row>
    <row r="721" customFormat="false" ht="17" hidden="false" customHeight="false" outlineLevel="0" collapsed="false">
      <c r="A721" s="1" t="s">
        <v>1016</v>
      </c>
      <c r="B721" s="1" t="s">
        <v>1017</v>
      </c>
      <c r="C721" s="1" t="s">
        <v>12</v>
      </c>
      <c r="G721" s="1" t="s">
        <v>64</v>
      </c>
    </row>
    <row r="722" customFormat="false" ht="17" hidden="false" customHeight="false" outlineLevel="0" collapsed="false">
      <c r="A722" s="1" t="s">
        <v>1016</v>
      </c>
      <c r="B722" s="1" t="s">
        <v>1018</v>
      </c>
      <c r="C722" s="1" t="s">
        <v>12</v>
      </c>
      <c r="G722" s="1" t="s">
        <v>282</v>
      </c>
    </row>
    <row r="723" customFormat="false" ht="17" hidden="false" customHeight="false" outlineLevel="0" collapsed="false">
      <c r="A723" s="1" t="s">
        <v>1019</v>
      </c>
      <c r="B723" s="1" t="s">
        <v>1020</v>
      </c>
      <c r="C723" s="1" t="s">
        <v>12</v>
      </c>
      <c r="D723" s="4" t="str">
        <f aca="false">"14:0"</f>
        <v>14:0</v>
      </c>
      <c r="E723" s="1" t="s">
        <v>117</v>
      </c>
      <c r="G723" s="1" t="s">
        <v>238</v>
      </c>
    </row>
    <row r="724" customFormat="false" ht="17" hidden="false" customHeight="false" outlineLevel="0" collapsed="false">
      <c r="A724" s="1" t="s">
        <v>1021</v>
      </c>
      <c r="B724" s="1" t="s">
        <v>1022</v>
      </c>
      <c r="C724" s="1" t="s">
        <v>12</v>
      </c>
      <c r="G724" s="1" t="s">
        <v>1023</v>
      </c>
    </row>
    <row r="725" customFormat="false" ht="17" hidden="false" customHeight="false" outlineLevel="0" collapsed="false">
      <c r="A725" s="1" t="s">
        <v>1021</v>
      </c>
      <c r="B725" s="1" t="s">
        <v>1022</v>
      </c>
      <c r="C725" s="1" t="s">
        <v>12</v>
      </c>
      <c r="E725" s="1" t="s">
        <v>950</v>
      </c>
      <c r="G725" s="1" t="s">
        <v>1024</v>
      </c>
    </row>
    <row r="726" customFormat="false" ht="17" hidden="false" customHeight="false" outlineLevel="0" collapsed="false">
      <c r="A726" s="1" t="s">
        <v>1025</v>
      </c>
      <c r="G726" s="1" t="s">
        <v>1026</v>
      </c>
    </row>
    <row r="727" customFormat="false" ht="17" hidden="false" customHeight="false" outlineLevel="0" collapsed="false">
      <c r="A727" s="1" t="s">
        <v>1027</v>
      </c>
      <c r="B727" s="1" t="s">
        <v>1028</v>
      </c>
      <c r="C727" s="1" t="s">
        <v>12</v>
      </c>
      <c r="E727" s="1" t="s">
        <v>1029</v>
      </c>
      <c r="G727" s="1" t="s">
        <v>1024</v>
      </c>
    </row>
    <row r="728" customFormat="false" ht="17" hidden="false" customHeight="false" outlineLevel="0" collapsed="false">
      <c r="A728" s="1" t="s">
        <v>1030</v>
      </c>
      <c r="B728" s="1" t="s">
        <v>1028</v>
      </c>
      <c r="C728" s="1" t="s">
        <v>12</v>
      </c>
      <c r="G728" s="1" t="s">
        <v>1023</v>
      </c>
    </row>
    <row r="729" customFormat="false" ht="17" hidden="false" customHeight="false" outlineLevel="0" collapsed="false">
      <c r="A729" s="1" t="s">
        <v>1031</v>
      </c>
      <c r="G729" s="1" t="s">
        <v>1026</v>
      </c>
    </row>
    <row r="730" customFormat="false" ht="17" hidden="false" customHeight="false" outlineLevel="0" collapsed="false">
      <c r="A730" s="1" t="s">
        <v>1031</v>
      </c>
      <c r="G730" s="1" t="s">
        <v>1032</v>
      </c>
    </row>
    <row r="731" customFormat="false" ht="17" hidden="false" customHeight="false" outlineLevel="0" collapsed="false">
      <c r="A731" s="1" t="s">
        <v>1031</v>
      </c>
      <c r="G731" s="1" t="s">
        <v>1033</v>
      </c>
    </row>
    <row r="732" customFormat="false" ht="17" hidden="false" customHeight="false" outlineLevel="0" collapsed="false">
      <c r="A732" s="1" t="s">
        <v>1034</v>
      </c>
      <c r="B732" s="1" t="s">
        <v>1035</v>
      </c>
      <c r="C732" s="1" t="s">
        <v>12</v>
      </c>
      <c r="G732" s="1" t="s">
        <v>1023</v>
      </c>
    </row>
    <row r="733" customFormat="false" ht="17" hidden="false" customHeight="false" outlineLevel="0" collapsed="false">
      <c r="A733" s="1" t="s">
        <v>1034</v>
      </c>
      <c r="B733" s="1" t="s">
        <v>1035</v>
      </c>
      <c r="C733" s="1" t="s">
        <v>12</v>
      </c>
      <c r="E733" s="1" t="s">
        <v>1036</v>
      </c>
      <c r="G733" s="1" t="s">
        <v>1024</v>
      </c>
    </row>
    <row r="734" customFormat="false" ht="17" hidden="false" customHeight="false" outlineLevel="0" collapsed="false">
      <c r="A734" s="1" t="s">
        <v>1037</v>
      </c>
      <c r="B734" s="1" t="s">
        <v>1038</v>
      </c>
      <c r="C734" s="1" t="s">
        <v>12</v>
      </c>
      <c r="G734" s="1" t="s">
        <v>1023</v>
      </c>
    </row>
    <row r="735" customFormat="false" ht="17" hidden="false" customHeight="false" outlineLevel="0" collapsed="false">
      <c r="A735" s="1" t="s">
        <v>1037</v>
      </c>
      <c r="B735" s="1" t="s">
        <v>1038</v>
      </c>
      <c r="C735" s="1" t="s">
        <v>12</v>
      </c>
      <c r="E735" s="1" t="s">
        <v>138</v>
      </c>
      <c r="G735" s="1" t="s">
        <v>1024</v>
      </c>
    </row>
    <row r="736" customFormat="false" ht="17" hidden="false" customHeight="false" outlineLevel="0" collapsed="false">
      <c r="A736" s="1" t="s">
        <v>1039</v>
      </c>
      <c r="G736" s="1" t="s">
        <v>1040</v>
      </c>
    </row>
    <row r="737" customFormat="false" ht="17" hidden="false" customHeight="false" outlineLevel="0" collapsed="false">
      <c r="A737" s="1" t="s">
        <v>1039</v>
      </c>
      <c r="G737" s="1" t="s">
        <v>1041</v>
      </c>
    </row>
    <row r="738" customFormat="false" ht="17" hidden="false" customHeight="false" outlineLevel="0" collapsed="false">
      <c r="A738" s="1" t="s">
        <v>1042</v>
      </c>
      <c r="B738" s="1" t="s">
        <v>1043</v>
      </c>
      <c r="C738" s="1" t="s">
        <v>12</v>
      </c>
      <c r="E738" s="1" t="s">
        <v>138</v>
      </c>
      <c r="G738" s="1" t="s">
        <v>1024</v>
      </c>
    </row>
    <row r="739" customFormat="false" ht="17" hidden="false" customHeight="false" outlineLevel="0" collapsed="false">
      <c r="A739" s="1" t="s">
        <v>1044</v>
      </c>
      <c r="B739" s="1" t="s">
        <v>1045</v>
      </c>
      <c r="C739" s="1" t="s">
        <v>12</v>
      </c>
      <c r="E739" s="1" t="s">
        <v>138</v>
      </c>
      <c r="G739" s="1" t="s">
        <v>1024</v>
      </c>
    </row>
    <row r="740" customFormat="false" ht="17" hidden="false" customHeight="false" outlineLevel="0" collapsed="false">
      <c r="A740" s="1" t="s">
        <v>1046</v>
      </c>
      <c r="B740" s="1" t="s">
        <v>1047</v>
      </c>
      <c r="C740" s="1" t="s">
        <v>12</v>
      </c>
      <c r="E740" s="1" t="s">
        <v>1048</v>
      </c>
      <c r="G740" s="1" t="s">
        <v>1024</v>
      </c>
    </row>
    <row r="741" customFormat="false" ht="17" hidden="false" customHeight="false" outlineLevel="0" collapsed="false">
      <c r="A741" s="1" t="s">
        <v>1049</v>
      </c>
      <c r="B741" s="1" t="s">
        <v>1050</v>
      </c>
      <c r="E741" s="1" t="s">
        <v>1036</v>
      </c>
      <c r="G741" s="1" t="s">
        <v>1024</v>
      </c>
    </row>
    <row r="742" customFormat="false" ht="17" hidden="false" customHeight="false" outlineLevel="0" collapsed="false">
      <c r="A742" s="1" t="s">
        <v>1049</v>
      </c>
      <c r="B742" s="1" t="s">
        <v>1051</v>
      </c>
      <c r="C742" s="1" t="s">
        <v>12</v>
      </c>
      <c r="E742" s="1" t="s">
        <v>1036</v>
      </c>
      <c r="G742" s="1" t="s">
        <v>1024</v>
      </c>
    </row>
    <row r="743" customFormat="false" ht="17" hidden="false" customHeight="false" outlineLevel="0" collapsed="false">
      <c r="A743" s="1" t="s">
        <v>1052</v>
      </c>
      <c r="B743" s="1" t="s">
        <v>1053</v>
      </c>
      <c r="C743" s="1" t="s">
        <v>12</v>
      </c>
      <c r="E743" s="1" t="s">
        <v>138</v>
      </c>
      <c r="G743" s="1" t="s">
        <v>1024</v>
      </c>
    </row>
    <row r="744" customFormat="false" ht="17" hidden="false" customHeight="false" outlineLevel="0" collapsed="false">
      <c r="A744" s="1" t="s">
        <v>1054</v>
      </c>
      <c r="G744" s="1" t="s">
        <v>1040</v>
      </c>
    </row>
    <row r="745" customFormat="false" ht="17" hidden="false" customHeight="false" outlineLevel="0" collapsed="false">
      <c r="A745" s="1" t="s">
        <v>1054</v>
      </c>
      <c r="G745" s="1" t="s">
        <v>1055</v>
      </c>
    </row>
    <row r="746" customFormat="false" ht="17" hidden="false" customHeight="false" outlineLevel="0" collapsed="false">
      <c r="A746" s="1" t="s">
        <v>1054</v>
      </c>
      <c r="G746" s="1" t="s">
        <v>1056</v>
      </c>
    </row>
    <row r="747" customFormat="false" ht="17" hidden="false" customHeight="false" outlineLevel="0" collapsed="false">
      <c r="A747" s="1" t="s">
        <v>1054</v>
      </c>
      <c r="G747" s="1" t="s">
        <v>1041</v>
      </c>
    </row>
    <row r="748" customFormat="false" ht="17" hidden="false" customHeight="false" outlineLevel="0" collapsed="false">
      <c r="A748" s="1" t="s">
        <v>1057</v>
      </c>
      <c r="B748" s="1" t="s">
        <v>1058</v>
      </c>
      <c r="C748" s="1" t="s">
        <v>12</v>
      </c>
      <c r="E748" s="1" t="s">
        <v>138</v>
      </c>
      <c r="G748" s="1" t="s">
        <v>1024</v>
      </c>
    </row>
    <row r="749" customFormat="false" ht="17" hidden="false" customHeight="false" outlineLevel="0" collapsed="false">
      <c r="A749" s="1" t="s">
        <v>1057</v>
      </c>
      <c r="B749" s="1" t="s">
        <v>1059</v>
      </c>
      <c r="E749" s="1" t="s">
        <v>1060</v>
      </c>
      <c r="G749" s="1" t="s">
        <v>1024</v>
      </c>
    </row>
    <row r="750" customFormat="false" ht="17" hidden="false" customHeight="false" outlineLevel="0" collapsed="false">
      <c r="A750" s="1" t="s">
        <v>1061</v>
      </c>
      <c r="G750" s="1" t="s">
        <v>1062</v>
      </c>
    </row>
    <row r="751" customFormat="false" ht="17" hidden="false" customHeight="false" outlineLevel="0" collapsed="false">
      <c r="A751" s="1" t="s">
        <v>1063</v>
      </c>
      <c r="B751" s="1" t="s">
        <v>1064</v>
      </c>
      <c r="C751" s="1" t="s">
        <v>12</v>
      </c>
      <c r="E751" s="1" t="s">
        <v>138</v>
      </c>
      <c r="G751" s="1" t="s">
        <v>1024</v>
      </c>
    </row>
    <row r="752" customFormat="false" ht="17" hidden="false" customHeight="false" outlineLevel="0" collapsed="false">
      <c r="A752" s="1" t="s">
        <v>1065</v>
      </c>
      <c r="B752" s="1" t="s">
        <v>1066</v>
      </c>
      <c r="C752" s="3" t="s">
        <v>12</v>
      </c>
      <c r="D752" s="5"/>
      <c r="E752" s="5"/>
      <c r="F752" s="2" t="s">
        <v>1067</v>
      </c>
      <c r="G752" s="1" t="s">
        <v>1068</v>
      </c>
      <c r="H752" s="1" t="s">
        <v>1069</v>
      </c>
    </row>
    <row r="753" customFormat="false" ht="17" hidden="false" customHeight="false" outlineLevel="0" collapsed="false">
      <c r="A753" s="1" t="s">
        <v>1070</v>
      </c>
      <c r="B753" s="1" t="s">
        <v>1071</v>
      </c>
      <c r="C753" s="1" t="s">
        <v>12</v>
      </c>
      <c r="E753" s="1" t="s">
        <v>1072</v>
      </c>
      <c r="G753" s="1" t="s">
        <v>1024</v>
      </c>
    </row>
    <row r="754" customFormat="false" ht="17" hidden="false" customHeight="false" outlineLevel="0" collapsed="false">
      <c r="A754" s="1" t="s">
        <v>1070</v>
      </c>
      <c r="B754" s="1" t="s">
        <v>1073</v>
      </c>
      <c r="D754" s="4" t="str">
        <f aca="false">"17:0"</f>
        <v>17:0</v>
      </c>
      <c r="E754" s="1" t="s">
        <v>1072</v>
      </c>
      <c r="G754" s="1" t="s">
        <v>1024</v>
      </c>
    </row>
    <row r="755" customFormat="false" ht="17" hidden="false" customHeight="false" outlineLevel="0" collapsed="false">
      <c r="A755" s="1" t="s">
        <v>1074</v>
      </c>
      <c r="G755" s="1" t="s">
        <v>1040</v>
      </c>
    </row>
    <row r="756" customFormat="false" ht="17" hidden="false" customHeight="false" outlineLevel="0" collapsed="false">
      <c r="A756" s="1" t="s">
        <v>1074</v>
      </c>
      <c r="G756" s="1" t="s">
        <v>1075</v>
      </c>
    </row>
    <row r="757" customFormat="false" ht="17" hidden="false" customHeight="false" outlineLevel="0" collapsed="false">
      <c r="A757" s="1" t="s">
        <v>1074</v>
      </c>
      <c r="G757" s="1" t="s">
        <v>1041</v>
      </c>
    </row>
    <row r="758" customFormat="false" ht="17" hidden="false" customHeight="false" outlineLevel="0" collapsed="false">
      <c r="A758" s="1" t="s">
        <v>1074</v>
      </c>
      <c r="B758" s="1" t="s">
        <v>1076</v>
      </c>
      <c r="E758" s="1" t="s">
        <v>138</v>
      </c>
      <c r="G758" s="1" t="s">
        <v>1024</v>
      </c>
    </row>
    <row r="759" customFormat="false" ht="17" hidden="false" customHeight="false" outlineLevel="0" collapsed="false">
      <c r="A759" s="1" t="s">
        <v>1074</v>
      </c>
      <c r="B759" s="1" t="s">
        <v>1077</v>
      </c>
      <c r="C759" s="1" t="s">
        <v>12</v>
      </c>
      <c r="E759" s="1" t="s">
        <v>1078</v>
      </c>
      <c r="G759" s="1" t="s">
        <v>1024</v>
      </c>
    </row>
    <row r="760" customFormat="false" ht="17" hidden="false" customHeight="false" outlineLevel="0" collapsed="false">
      <c r="A760" s="1" t="s">
        <v>1079</v>
      </c>
      <c r="B760" s="1" t="s">
        <v>1080</v>
      </c>
      <c r="C760" s="1" t="s">
        <v>12</v>
      </c>
      <c r="E760" s="1" t="s">
        <v>1081</v>
      </c>
      <c r="G760" s="1" t="s">
        <v>1024</v>
      </c>
    </row>
    <row r="761" customFormat="false" ht="17" hidden="false" customHeight="false" outlineLevel="0" collapsed="false">
      <c r="A761" s="1" t="s">
        <v>1082</v>
      </c>
      <c r="G761" s="1" t="s">
        <v>1040</v>
      </c>
    </row>
    <row r="762" customFormat="false" ht="17" hidden="false" customHeight="false" outlineLevel="0" collapsed="false">
      <c r="A762" s="1" t="s">
        <v>1082</v>
      </c>
      <c r="B762" s="1" t="s">
        <v>1083</v>
      </c>
      <c r="C762" s="1" t="s">
        <v>12</v>
      </c>
      <c r="E762" s="1" t="s">
        <v>950</v>
      </c>
      <c r="G762" s="1" t="s">
        <v>1024</v>
      </c>
    </row>
    <row r="763" customFormat="false" ht="17" hidden="false" customHeight="false" outlineLevel="0" collapsed="false">
      <c r="A763" s="1" t="s">
        <v>1084</v>
      </c>
      <c r="B763" s="1" t="s">
        <v>1085</v>
      </c>
      <c r="C763" s="1" t="s">
        <v>12</v>
      </c>
      <c r="E763" s="4" t="str">
        <f aca="false">"16:0"</f>
        <v>16:0</v>
      </c>
      <c r="G763" s="1" t="s">
        <v>1024</v>
      </c>
    </row>
    <row r="764" customFormat="false" ht="17" hidden="false" customHeight="false" outlineLevel="0" collapsed="false">
      <c r="A764" s="1" t="s">
        <v>1086</v>
      </c>
      <c r="B764" s="1" t="s">
        <v>1087</v>
      </c>
      <c r="C764" s="1" t="s">
        <v>12</v>
      </c>
      <c r="E764" s="1" t="s">
        <v>138</v>
      </c>
      <c r="G764" s="1" t="s">
        <v>1024</v>
      </c>
    </row>
    <row r="765" customFormat="false" ht="17" hidden="false" customHeight="false" outlineLevel="0" collapsed="false">
      <c r="A765" s="1" t="s">
        <v>1088</v>
      </c>
      <c r="B765" s="1" t="s">
        <v>1089</v>
      </c>
      <c r="E765" s="1" t="s">
        <v>1090</v>
      </c>
      <c r="G765" s="1" t="s">
        <v>1024</v>
      </c>
    </row>
    <row r="766" customFormat="false" ht="17" hidden="false" customHeight="false" outlineLevel="0" collapsed="false">
      <c r="A766" s="1" t="s">
        <v>1091</v>
      </c>
      <c r="B766" s="1" t="s">
        <v>1092</v>
      </c>
      <c r="C766" s="1" t="s">
        <v>12</v>
      </c>
      <c r="E766" s="1" t="s">
        <v>138</v>
      </c>
      <c r="G766" s="1" t="s">
        <v>1024</v>
      </c>
    </row>
    <row r="767" customFormat="false" ht="17" hidden="false" customHeight="false" outlineLevel="0" collapsed="false">
      <c r="A767" s="1" t="s">
        <v>1093</v>
      </c>
      <c r="B767" s="1" t="s">
        <v>1094</v>
      </c>
      <c r="C767" s="1" t="s">
        <v>12</v>
      </c>
      <c r="E767" s="1" t="s">
        <v>1095</v>
      </c>
      <c r="G767" s="1" t="s">
        <v>1024</v>
      </c>
    </row>
    <row r="768" customFormat="false" ht="17" hidden="false" customHeight="false" outlineLevel="0" collapsed="false">
      <c r="A768" s="1" t="s">
        <v>1096</v>
      </c>
      <c r="B768" s="1" t="s">
        <v>1097</v>
      </c>
      <c r="C768" s="1" t="s">
        <v>12</v>
      </c>
      <c r="E768" s="1" t="s">
        <v>138</v>
      </c>
      <c r="G768" s="1" t="s">
        <v>1024</v>
      </c>
    </row>
    <row r="769" customFormat="false" ht="17" hidden="false" customHeight="false" outlineLevel="0" collapsed="false">
      <c r="A769" s="1" t="s">
        <v>1098</v>
      </c>
      <c r="G769" s="1" t="s">
        <v>1040</v>
      </c>
    </row>
    <row r="770" customFormat="false" ht="17" hidden="false" customHeight="false" outlineLevel="0" collapsed="false">
      <c r="A770" s="1" t="s">
        <v>1098</v>
      </c>
      <c r="G770" s="1" t="s">
        <v>1041</v>
      </c>
    </row>
    <row r="771" customFormat="false" ht="17" hidden="false" customHeight="false" outlineLevel="0" collapsed="false">
      <c r="A771" s="1" t="s">
        <v>1099</v>
      </c>
      <c r="B771" s="1" t="s">
        <v>1100</v>
      </c>
      <c r="C771" s="1" t="s">
        <v>12</v>
      </c>
      <c r="E771" s="1" t="s">
        <v>955</v>
      </c>
      <c r="G771" s="1" t="s">
        <v>1024</v>
      </c>
    </row>
    <row r="772" customFormat="false" ht="17" hidden="false" customHeight="false" outlineLevel="0" collapsed="false">
      <c r="A772" s="1" t="s">
        <v>1101</v>
      </c>
      <c r="B772" s="1" t="s">
        <v>1102</v>
      </c>
      <c r="C772" s="1" t="s">
        <v>12</v>
      </c>
      <c r="E772" s="1" t="s">
        <v>1103</v>
      </c>
      <c r="G772" s="1" t="s">
        <v>1024</v>
      </c>
    </row>
    <row r="773" customFormat="false" ht="17" hidden="false" customHeight="false" outlineLevel="0" collapsed="false">
      <c r="A773" s="1" t="s">
        <v>1101</v>
      </c>
      <c r="B773" s="1" t="s">
        <v>1104</v>
      </c>
      <c r="E773" s="1" t="s">
        <v>950</v>
      </c>
      <c r="G773" s="1" t="s">
        <v>1024</v>
      </c>
    </row>
    <row r="774" customFormat="false" ht="17" hidden="false" customHeight="false" outlineLevel="0" collapsed="false">
      <c r="A774" s="1" t="s">
        <v>1105</v>
      </c>
      <c r="B774" s="1" t="s">
        <v>1106</v>
      </c>
      <c r="C774" s="1" t="s">
        <v>12</v>
      </c>
      <c r="G774" s="1" t="s">
        <v>1023</v>
      </c>
    </row>
    <row r="775" customFormat="false" ht="17" hidden="false" customHeight="false" outlineLevel="0" collapsed="false">
      <c r="A775" s="1" t="s">
        <v>1105</v>
      </c>
      <c r="B775" s="1" t="s">
        <v>1106</v>
      </c>
      <c r="C775" s="1" t="s">
        <v>12</v>
      </c>
      <c r="E775" s="1" t="s">
        <v>1107</v>
      </c>
      <c r="G775" s="1" t="s">
        <v>1024</v>
      </c>
    </row>
    <row r="776" customFormat="false" ht="17" hidden="false" customHeight="false" outlineLevel="0" collapsed="false">
      <c r="A776" s="1" t="s">
        <v>1108</v>
      </c>
      <c r="B776" s="1" t="s">
        <v>1109</v>
      </c>
      <c r="C776" s="3" t="s">
        <v>12</v>
      </c>
      <c r="D776" s="5"/>
      <c r="E776" s="5" t="s">
        <v>1110</v>
      </c>
      <c r="F776" s="2" t="str">
        <f aca="false">"18:1"</f>
        <v>18:1</v>
      </c>
      <c r="G776" s="1" t="s">
        <v>1111</v>
      </c>
    </row>
    <row r="777" customFormat="false" ht="17" hidden="false" customHeight="false" outlineLevel="0" collapsed="false">
      <c r="A777" s="1" t="s">
        <v>1112</v>
      </c>
      <c r="B777" s="1" t="s">
        <v>1113</v>
      </c>
      <c r="C777" s="1" t="s">
        <v>12</v>
      </c>
      <c r="G777" s="1" t="s">
        <v>862</v>
      </c>
    </row>
    <row r="778" customFormat="false" ht="17" hidden="false" customHeight="false" outlineLevel="0" collapsed="false">
      <c r="A778" s="1" t="s">
        <v>1114</v>
      </c>
      <c r="B778" s="1" t="s">
        <v>1115</v>
      </c>
      <c r="E778" s="1" t="s">
        <v>1116</v>
      </c>
      <c r="G778" s="1" t="s">
        <v>608</v>
      </c>
    </row>
    <row r="779" customFormat="false" ht="17" hidden="false" customHeight="false" outlineLevel="0" collapsed="false">
      <c r="A779" s="1" t="s">
        <v>1117</v>
      </c>
      <c r="B779" s="1" t="s">
        <v>1118</v>
      </c>
      <c r="G779" s="1" t="s">
        <v>608</v>
      </c>
    </row>
    <row r="780" customFormat="false" ht="17" hidden="false" customHeight="false" outlineLevel="0" collapsed="false">
      <c r="A780" s="1" t="s">
        <v>1117</v>
      </c>
      <c r="B780" s="1" t="s">
        <v>1119</v>
      </c>
      <c r="C780" s="1" t="s">
        <v>12</v>
      </c>
      <c r="E780" s="1" t="s">
        <v>1116</v>
      </c>
      <c r="G780" s="1" t="s">
        <v>608</v>
      </c>
    </row>
    <row r="781" customFormat="false" ht="17" hidden="false" customHeight="false" outlineLevel="0" collapsed="false">
      <c r="A781" s="1" t="s">
        <v>1120</v>
      </c>
      <c r="B781" s="1" t="s">
        <v>1121</v>
      </c>
      <c r="C781" s="3" t="s">
        <v>12</v>
      </c>
      <c r="D781" s="5"/>
      <c r="E781" s="5" t="s">
        <v>374</v>
      </c>
      <c r="F781" s="2" t="s">
        <v>1122</v>
      </c>
      <c r="G781" s="1" t="s">
        <v>1123</v>
      </c>
    </row>
    <row r="782" customFormat="false" ht="17" hidden="false" customHeight="false" outlineLevel="0" collapsed="false">
      <c r="A782" s="1" t="s">
        <v>1124</v>
      </c>
      <c r="B782" s="6" t="s">
        <v>1125</v>
      </c>
      <c r="C782" s="3" t="s">
        <v>12</v>
      </c>
      <c r="E782" s="5" t="str">
        <f aca="false">"i16:0"</f>
        <v>i16:0</v>
      </c>
      <c r="F782" s="2" t="s">
        <v>401</v>
      </c>
      <c r="G782" s="1" t="s">
        <v>1123</v>
      </c>
    </row>
    <row r="783" customFormat="false" ht="17" hidden="false" customHeight="false" outlineLevel="0" collapsed="false">
      <c r="A783" s="1" t="s">
        <v>1126</v>
      </c>
      <c r="B783" s="1" t="s">
        <v>1127</v>
      </c>
      <c r="C783" s="3" t="s">
        <v>12</v>
      </c>
      <c r="D783" s="5"/>
      <c r="E783" s="5" t="str">
        <f aca="false">"10:0"</f>
        <v>10:0</v>
      </c>
      <c r="F783" s="2" t="s">
        <v>1128</v>
      </c>
      <c r="G783" s="1" t="s">
        <v>1123</v>
      </c>
    </row>
    <row r="784" customFormat="false" ht="17" hidden="false" customHeight="false" outlineLevel="0" collapsed="false">
      <c r="A784" s="1" t="s">
        <v>1129</v>
      </c>
      <c r="B784" s="1" t="s">
        <v>1130</v>
      </c>
      <c r="C784" s="3" t="s">
        <v>12</v>
      </c>
      <c r="D784" s="5"/>
      <c r="E784" s="5" t="s">
        <v>1131</v>
      </c>
      <c r="F784" s="2" t="s">
        <v>1128</v>
      </c>
      <c r="G784" s="1" t="s">
        <v>1123</v>
      </c>
    </row>
    <row r="785" customFormat="false" ht="17" hidden="false" customHeight="false" outlineLevel="0" collapsed="false">
      <c r="A785" s="1" t="s">
        <v>1132</v>
      </c>
      <c r="B785" s="1" t="s">
        <v>1133</v>
      </c>
      <c r="C785" s="3" t="s">
        <v>12</v>
      </c>
      <c r="D785" s="5"/>
      <c r="E785" s="5" t="s">
        <v>1131</v>
      </c>
      <c r="F785" s="2" t="s">
        <v>1134</v>
      </c>
      <c r="G785" s="1" t="s">
        <v>1123</v>
      </c>
    </row>
    <row r="786" customFormat="false" ht="17" hidden="false" customHeight="false" outlineLevel="0" collapsed="false">
      <c r="A786" s="1" t="s">
        <v>1135</v>
      </c>
      <c r="B786" s="1" t="s">
        <v>1136</v>
      </c>
      <c r="C786" s="3" t="s">
        <v>12</v>
      </c>
      <c r="D786" s="5"/>
      <c r="E786" s="5"/>
      <c r="F786" s="2" t="s">
        <v>1128</v>
      </c>
      <c r="G786" s="1" t="s">
        <v>1123</v>
      </c>
    </row>
    <row r="787" customFormat="false" ht="17" hidden="false" customHeight="false" outlineLevel="0" collapsed="false">
      <c r="A787" s="1" t="s">
        <v>1137</v>
      </c>
      <c r="G787" s="1" t="s">
        <v>561</v>
      </c>
    </row>
    <row r="788" customFormat="false" ht="17" hidden="false" customHeight="false" outlineLevel="0" collapsed="false">
      <c r="A788" s="1" t="s">
        <v>1137</v>
      </c>
      <c r="G788" s="1" t="s">
        <v>1138</v>
      </c>
    </row>
    <row r="789" customFormat="false" ht="17" hidden="false" customHeight="false" outlineLevel="0" collapsed="false">
      <c r="A789" s="1" t="s">
        <v>1137</v>
      </c>
      <c r="G789" s="1" t="s">
        <v>1139</v>
      </c>
    </row>
    <row r="790" customFormat="false" ht="17" hidden="false" customHeight="false" outlineLevel="0" collapsed="false">
      <c r="A790" s="1" t="s">
        <v>1140</v>
      </c>
      <c r="G790" s="1" t="s">
        <v>1141</v>
      </c>
    </row>
    <row r="791" customFormat="false" ht="17" hidden="false" customHeight="false" outlineLevel="0" collapsed="false">
      <c r="A791" s="1" t="s">
        <v>1140</v>
      </c>
      <c r="G791" s="1" t="s">
        <v>1142</v>
      </c>
    </row>
    <row r="792" customFormat="false" ht="17" hidden="false" customHeight="false" outlineLevel="0" collapsed="false">
      <c r="A792" s="1" t="s">
        <v>1140</v>
      </c>
      <c r="G792" s="1" t="s">
        <v>1143</v>
      </c>
    </row>
    <row r="793" customFormat="false" ht="17" hidden="false" customHeight="false" outlineLevel="0" collapsed="false">
      <c r="A793" s="1" t="s">
        <v>1140</v>
      </c>
      <c r="G793" s="1" t="s">
        <v>1144</v>
      </c>
    </row>
    <row r="794" customFormat="false" ht="17" hidden="false" customHeight="false" outlineLevel="0" collapsed="false">
      <c r="A794" s="1" t="s">
        <v>1140</v>
      </c>
      <c r="G794" s="1" t="s">
        <v>1145</v>
      </c>
    </row>
    <row r="795" customFormat="false" ht="17" hidden="false" customHeight="false" outlineLevel="0" collapsed="false">
      <c r="A795" s="1" t="s">
        <v>1140</v>
      </c>
      <c r="G795" s="1" t="s">
        <v>1146</v>
      </c>
    </row>
    <row r="796" customFormat="false" ht="17" hidden="false" customHeight="false" outlineLevel="0" collapsed="false">
      <c r="A796" s="1" t="s">
        <v>1147</v>
      </c>
      <c r="B796" s="1" t="s">
        <v>1148</v>
      </c>
      <c r="C796" s="1" t="s">
        <v>12</v>
      </c>
      <c r="G796" s="1" t="s">
        <v>1149</v>
      </c>
    </row>
    <row r="797" customFormat="false" ht="17" hidden="false" customHeight="false" outlineLevel="0" collapsed="false">
      <c r="A797" s="1" t="s">
        <v>1150</v>
      </c>
      <c r="G797" s="1" t="s">
        <v>210</v>
      </c>
    </row>
    <row r="798" customFormat="false" ht="17" hidden="false" customHeight="false" outlineLevel="0" collapsed="false">
      <c r="A798" s="1" t="s">
        <v>1150</v>
      </c>
      <c r="G798" s="1" t="s">
        <v>1143</v>
      </c>
    </row>
    <row r="799" customFormat="false" ht="17" hidden="false" customHeight="false" outlineLevel="0" collapsed="false">
      <c r="A799" s="1" t="s">
        <v>1150</v>
      </c>
      <c r="G799" s="1" t="s">
        <v>1151</v>
      </c>
    </row>
    <row r="800" customFormat="false" ht="17" hidden="false" customHeight="false" outlineLevel="0" collapsed="false">
      <c r="A800" s="1" t="s">
        <v>1150</v>
      </c>
      <c r="G800" s="1" t="s">
        <v>147</v>
      </c>
    </row>
    <row r="801" customFormat="false" ht="17" hidden="false" customHeight="false" outlineLevel="0" collapsed="false">
      <c r="A801" s="1" t="s">
        <v>1152</v>
      </c>
      <c r="B801" s="1" t="s">
        <v>1153</v>
      </c>
      <c r="C801" s="3" t="s">
        <v>12</v>
      </c>
      <c r="D801" s="5"/>
      <c r="E801" s="5" t="str">
        <f aca="false">"14:0"</f>
        <v>14:0</v>
      </c>
      <c r="F801" s="2" t="s">
        <v>1154</v>
      </c>
      <c r="G801" s="1" t="s">
        <v>1155</v>
      </c>
    </row>
    <row r="802" customFormat="false" ht="17" hidden="false" customHeight="false" outlineLevel="0" collapsed="false">
      <c r="A802" s="1" t="s">
        <v>1156</v>
      </c>
      <c r="B802" s="1" t="s">
        <v>1157</v>
      </c>
      <c r="C802" s="1" t="s">
        <v>12</v>
      </c>
      <c r="E802" s="1" t="s">
        <v>57</v>
      </c>
      <c r="G802" s="1" t="s">
        <v>1149</v>
      </c>
    </row>
    <row r="803" customFormat="false" ht="17" hidden="false" customHeight="false" outlineLevel="0" collapsed="false">
      <c r="A803" s="1" t="s">
        <v>1156</v>
      </c>
      <c r="B803" s="1" t="s">
        <v>1158</v>
      </c>
      <c r="C803" s="1" t="s">
        <v>12</v>
      </c>
      <c r="E803" s="4" t="str">
        <f aca="false">"14:0"</f>
        <v>14:0</v>
      </c>
      <c r="G803" s="1" t="s">
        <v>1159</v>
      </c>
    </row>
    <row r="804" customFormat="false" ht="17" hidden="false" customHeight="false" outlineLevel="0" collapsed="false">
      <c r="A804" s="1" t="s">
        <v>1156</v>
      </c>
      <c r="C804" s="3"/>
      <c r="D804" s="5"/>
      <c r="E804" s="5" t="str">
        <f aca="false">"14:0"</f>
        <v>14:0</v>
      </c>
      <c r="F804" s="2" t="s">
        <v>1160</v>
      </c>
      <c r="G804" s="1" t="s">
        <v>1155</v>
      </c>
    </row>
    <row r="805" customFormat="false" ht="17" hidden="false" customHeight="false" outlineLevel="0" collapsed="false">
      <c r="A805" s="1" t="s">
        <v>1161</v>
      </c>
      <c r="G805" s="1" t="s">
        <v>1159</v>
      </c>
    </row>
    <row r="806" customFormat="false" ht="17" hidden="false" customHeight="false" outlineLevel="0" collapsed="false">
      <c r="A806" s="1" t="s">
        <v>1161</v>
      </c>
      <c r="B806" s="1" t="s">
        <v>1162</v>
      </c>
      <c r="C806" s="1" t="s">
        <v>12</v>
      </c>
      <c r="G806" s="1" t="s">
        <v>1149</v>
      </c>
    </row>
    <row r="807" customFormat="false" ht="17" hidden="false" customHeight="false" outlineLevel="0" collapsed="false">
      <c r="A807" s="1" t="s">
        <v>1163</v>
      </c>
      <c r="G807" s="1" t="s">
        <v>1164</v>
      </c>
    </row>
    <row r="808" customFormat="false" ht="17" hidden="false" customHeight="false" outlineLevel="0" collapsed="false">
      <c r="A808" s="1" t="s">
        <v>1163</v>
      </c>
      <c r="G808" s="1" t="s">
        <v>1165</v>
      </c>
    </row>
    <row r="809" customFormat="false" ht="17" hidden="false" customHeight="false" outlineLevel="0" collapsed="false">
      <c r="A809" s="1" t="s">
        <v>1163</v>
      </c>
      <c r="G809" s="1" t="s">
        <v>1166</v>
      </c>
    </row>
    <row r="810" customFormat="false" ht="17" hidden="false" customHeight="false" outlineLevel="0" collapsed="false">
      <c r="A810" s="1" t="s">
        <v>1167</v>
      </c>
      <c r="G810" s="1" t="s">
        <v>1164</v>
      </c>
    </row>
    <row r="811" customFormat="false" ht="17" hidden="false" customHeight="false" outlineLevel="0" collapsed="false">
      <c r="A811" s="1" t="s">
        <v>1168</v>
      </c>
      <c r="B811" s="1" t="s">
        <v>1169</v>
      </c>
      <c r="C811" s="1" t="s">
        <v>12</v>
      </c>
      <c r="E811" s="1" t="s">
        <v>374</v>
      </c>
      <c r="G811" s="1" t="s">
        <v>1149</v>
      </c>
    </row>
    <row r="812" customFormat="false" ht="17" hidden="false" customHeight="false" outlineLevel="0" collapsed="false">
      <c r="A812" s="1" t="s">
        <v>1170</v>
      </c>
      <c r="G812" s="1" t="s">
        <v>1164</v>
      </c>
    </row>
    <row r="813" customFormat="false" ht="17" hidden="false" customHeight="false" outlineLevel="0" collapsed="false">
      <c r="A813" s="1" t="s">
        <v>1171</v>
      </c>
      <c r="G813" s="1" t="s">
        <v>1164</v>
      </c>
    </row>
    <row r="814" customFormat="false" ht="17" hidden="false" customHeight="false" outlineLevel="0" collapsed="false">
      <c r="A814" s="1" t="s">
        <v>1171</v>
      </c>
      <c r="G814" s="1" t="s">
        <v>1166</v>
      </c>
    </row>
    <row r="815" customFormat="false" ht="17" hidden="false" customHeight="false" outlineLevel="0" collapsed="false">
      <c r="A815" s="1" t="s">
        <v>1171</v>
      </c>
      <c r="G815" s="1" t="s">
        <v>1172</v>
      </c>
    </row>
    <row r="816" customFormat="false" ht="17" hidden="false" customHeight="false" outlineLevel="0" collapsed="false">
      <c r="A816" s="1" t="s">
        <v>1171</v>
      </c>
      <c r="G816" s="1" t="s">
        <v>1165</v>
      </c>
    </row>
    <row r="817" customFormat="false" ht="17" hidden="false" customHeight="false" outlineLevel="0" collapsed="false">
      <c r="A817" s="1" t="s">
        <v>1173</v>
      </c>
      <c r="B817" s="1" t="s">
        <v>1174</v>
      </c>
      <c r="C817" s="3"/>
      <c r="D817" s="5"/>
      <c r="E817" s="5"/>
      <c r="F817" s="2"/>
      <c r="G817" s="1" t="s">
        <v>1155</v>
      </c>
    </row>
    <row r="818" customFormat="false" ht="17" hidden="false" customHeight="false" outlineLevel="0" collapsed="false">
      <c r="A818" s="1" t="s">
        <v>1175</v>
      </c>
      <c r="B818" s="1" t="s">
        <v>1176</v>
      </c>
      <c r="C818" s="1" t="s">
        <v>12</v>
      </c>
      <c r="E818" s="1" t="s">
        <v>1177</v>
      </c>
      <c r="G818" s="1" t="s">
        <v>1149</v>
      </c>
    </row>
    <row r="819" customFormat="false" ht="17" hidden="false" customHeight="false" outlineLevel="0" collapsed="false">
      <c r="A819" s="1" t="s">
        <v>1178</v>
      </c>
      <c r="B819" s="1" t="s">
        <v>1179</v>
      </c>
      <c r="C819" s="1" t="s">
        <v>12</v>
      </c>
      <c r="E819" s="1" t="s">
        <v>1177</v>
      </c>
      <c r="G819" s="1" t="s">
        <v>1149</v>
      </c>
    </row>
    <row r="820" customFormat="false" ht="17" hidden="false" customHeight="false" outlineLevel="0" collapsed="false">
      <c r="A820" s="1" t="s">
        <v>1180</v>
      </c>
      <c r="B820" s="1" t="s">
        <v>1181</v>
      </c>
      <c r="C820" s="1" t="s">
        <v>12</v>
      </c>
      <c r="E820" s="1" t="s">
        <v>1177</v>
      </c>
      <c r="G820" s="1" t="s">
        <v>1149</v>
      </c>
    </row>
    <row r="821" customFormat="false" ht="17" hidden="false" customHeight="false" outlineLevel="0" collapsed="false">
      <c r="A821" s="1" t="s">
        <v>1180</v>
      </c>
      <c r="B821" s="1" t="s">
        <v>1182</v>
      </c>
      <c r="E821" s="1" t="s">
        <v>1177</v>
      </c>
      <c r="G821" s="1" t="s">
        <v>1149</v>
      </c>
    </row>
    <row r="822" customFormat="false" ht="17" hidden="false" customHeight="false" outlineLevel="0" collapsed="false">
      <c r="A822" s="1" t="s">
        <v>1183</v>
      </c>
      <c r="G822" s="1" t="s">
        <v>1164</v>
      </c>
    </row>
    <row r="823" customFormat="false" ht="17" hidden="false" customHeight="false" outlineLevel="0" collapsed="false">
      <c r="A823" s="1" t="s">
        <v>1183</v>
      </c>
      <c r="B823" s="1" t="s">
        <v>1184</v>
      </c>
      <c r="C823" s="1" t="s">
        <v>12</v>
      </c>
      <c r="G823" s="1" t="s">
        <v>1149</v>
      </c>
    </row>
    <row r="824" customFormat="false" ht="17" hidden="false" customHeight="false" outlineLevel="0" collapsed="false">
      <c r="A824" s="1" t="s">
        <v>1185</v>
      </c>
      <c r="B824" s="1" t="s">
        <v>1186</v>
      </c>
      <c r="C824" s="1" t="s">
        <v>12</v>
      </c>
      <c r="G824" s="1" t="s">
        <v>1149</v>
      </c>
    </row>
    <row r="825" customFormat="false" ht="17" hidden="false" customHeight="false" outlineLevel="0" collapsed="false">
      <c r="A825" s="1" t="s">
        <v>1187</v>
      </c>
      <c r="G825" s="1" t="s">
        <v>1164</v>
      </c>
    </row>
    <row r="826" customFormat="false" ht="17" hidden="false" customHeight="false" outlineLevel="0" collapsed="false">
      <c r="A826" s="1" t="s">
        <v>1187</v>
      </c>
      <c r="G826" s="1" t="s">
        <v>1165</v>
      </c>
    </row>
    <row r="827" customFormat="false" ht="17" hidden="false" customHeight="false" outlineLevel="0" collapsed="false">
      <c r="A827" s="1" t="s">
        <v>1187</v>
      </c>
      <c r="G827" s="1" t="s">
        <v>1188</v>
      </c>
    </row>
    <row r="828" customFormat="false" ht="17" hidden="false" customHeight="false" outlineLevel="0" collapsed="false">
      <c r="A828" s="1" t="s">
        <v>1187</v>
      </c>
      <c r="B828" s="1" t="s">
        <v>1189</v>
      </c>
      <c r="C828" s="1" t="s">
        <v>12</v>
      </c>
      <c r="G828" s="1" t="s">
        <v>1149</v>
      </c>
    </row>
    <row r="829" customFormat="false" ht="17" hidden="false" customHeight="false" outlineLevel="0" collapsed="false">
      <c r="A829" s="1" t="s">
        <v>1187</v>
      </c>
      <c r="G829" s="1" t="s">
        <v>1164</v>
      </c>
    </row>
    <row r="830" customFormat="false" ht="17" hidden="false" customHeight="false" outlineLevel="0" collapsed="false">
      <c r="A830" s="1" t="s">
        <v>1187</v>
      </c>
      <c r="B830" s="3" t="s">
        <v>1190</v>
      </c>
      <c r="C830" s="7"/>
      <c r="D830" s="5"/>
      <c r="E830" s="5" t="str">
        <f aca="false">"14:0"</f>
        <v>14:0</v>
      </c>
      <c r="F830" s="2" t="s">
        <v>202</v>
      </c>
      <c r="G830" s="1" t="s">
        <v>1155</v>
      </c>
    </row>
    <row r="831" customFormat="false" ht="17" hidden="false" customHeight="false" outlineLevel="0" collapsed="false">
      <c r="A831" s="1" t="s">
        <v>1191</v>
      </c>
      <c r="B831" s="1" t="s">
        <v>1192</v>
      </c>
      <c r="C831" s="1" t="s">
        <v>12</v>
      </c>
      <c r="E831" s="1" t="s">
        <v>57</v>
      </c>
      <c r="G831" s="1" t="s">
        <v>1149</v>
      </c>
    </row>
    <row r="832" customFormat="false" ht="17" hidden="false" customHeight="false" outlineLevel="0" collapsed="false">
      <c r="A832" s="1" t="s">
        <v>1193</v>
      </c>
      <c r="B832" s="1" t="s">
        <v>1194</v>
      </c>
      <c r="C832" s="1" t="s">
        <v>12</v>
      </c>
      <c r="G832" s="1" t="s">
        <v>1149</v>
      </c>
    </row>
    <row r="833" customFormat="false" ht="17" hidden="false" customHeight="false" outlineLevel="0" collapsed="false">
      <c r="A833" s="1" t="s">
        <v>1195</v>
      </c>
      <c r="B833" s="1" t="s">
        <v>1196</v>
      </c>
      <c r="C833" s="1" t="s">
        <v>12</v>
      </c>
      <c r="G833" s="1" t="s">
        <v>1149</v>
      </c>
    </row>
    <row r="834" customFormat="false" ht="17" hidden="false" customHeight="false" outlineLevel="0" collapsed="false">
      <c r="A834" s="1" t="s">
        <v>1195</v>
      </c>
      <c r="B834" s="1" t="s">
        <v>1197</v>
      </c>
      <c r="C834" s="3" t="s">
        <v>12</v>
      </c>
      <c r="D834" s="5"/>
      <c r="E834" s="5" t="str">
        <f aca="false">"14:0"</f>
        <v>14:0</v>
      </c>
      <c r="F834" s="2" t="s">
        <v>202</v>
      </c>
      <c r="G834" s="1" t="s">
        <v>1155</v>
      </c>
    </row>
    <row r="835" customFormat="false" ht="17" hidden="false" customHeight="false" outlineLevel="0" collapsed="false">
      <c r="A835" s="1" t="s">
        <v>1198</v>
      </c>
      <c r="G835" s="1" t="s">
        <v>1164</v>
      </c>
    </row>
    <row r="836" customFormat="false" ht="17" hidden="false" customHeight="false" outlineLevel="0" collapsed="false">
      <c r="A836" s="1" t="s">
        <v>1199</v>
      </c>
      <c r="G836" s="1" t="s">
        <v>1164</v>
      </c>
    </row>
    <row r="837" customFormat="false" ht="17" hidden="false" customHeight="false" outlineLevel="0" collapsed="false">
      <c r="A837" s="1" t="s">
        <v>1200</v>
      </c>
      <c r="B837" s="1" t="s">
        <v>1201</v>
      </c>
      <c r="C837" s="1" t="s">
        <v>12</v>
      </c>
      <c r="G837" s="1" t="s">
        <v>1149</v>
      </c>
    </row>
    <row r="838" customFormat="false" ht="17" hidden="false" customHeight="false" outlineLevel="0" collapsed="false">
      <c r="A838" s="1" t="s">
        <v>1202</v>
      </c>
      <c r="G838" s="1" t="s">
        <v>1164</v>
      </c>
    </row>
    <row r="839" customFormat="false" ht="17" hidden="false" customHeight="false" outlineLevel="0" collapsed="false">
      <c r="A839" s="1" t="s">
        <v>1202</v>
      </c>
      <c r="B839" s="1" t="s">
        <v>1203</v>
      </c>
      <c r="C839" s="1" t="s">
        <v>12</v>
      </c>
      <c r="E839" s="1" t="s">
        <v>57</v>
      </c>
      <c r="G839" s="1" t="s">
        <v>1149</v>
      </c>
    </row>
    <row r="840" customFormat="false" ht="17" hidden="false" customHeight="false" outlineLevel="0" collapsed="false">
      <c r="A840" s="1" t="s">
        <v>1202</v>
      </c>
      <c r="B840" s="1" t="s">
        <v>1204</v>
      </c>
      <c r="C840" s="3" t="s">
        <v>12</v>
      </c>
      <c r="D840" s="5"/>
      <c r="E840" s="5" t="str">
        <f aca="false">"14:0"</f>
        <v>14:0</v>
      </c>
      <c r="F840" s="2" t="s">
        <v>202</v>
      </c>
      <c r="G840" s="1" t="s">
        <v>1155</v>
      </c>
    </row>
    <row r="841" customFormat="false" ht="17" hidden="false" customHeight="false" outlineLevel="0" collapsed="false">
      <c r="A841" s="1" t="s">
        <v>1205</v>
      </c>
      <c r="G841" s="1" t="s">
        <v>1164</v>
      </c>
    </row>
    <row r="842" customFormat="false" ht="17" hidden="false" customHeight="false" outlineLevel="0" collapsed="false">
      <c r="A842" s="1" t="s">
        <v>1205</v>
      </c>
      <c r="B842" s="1" t="s">
        <v>1206</v>
      </c>
      <c r="C842" s="1" t="s">
        <v>12</v>
      </c>
      <c r="D842" s="1" t="s">
        <v>117</v>
      </c>
      <c r="E842" s="4" t="n">
        <v>0.5</v>
      </c>
      <c r="G842" s="1" t="s">
        <v>1149</v>
      </c>
    </row>
    <row r="843" customFormat="false" ht="17" hidden="false" customHeight="false" outlineLevel="0" collapsed="false">
      <c r="A843" s="1" t="s">
        <v>1207</v>
      </c>
      <c r="B843" s="1" t="s">
        <v>1208</v>
      </c>
      <c r="C843" s="1" t="s">
        <v>12</v>
      </c>
      <c r="E843" s="1" t="s">
        <v>57</v>
      </c>
      <c r="G843" s="1" t="s">
        <v>1149</v>
      </c>
    </row>
    <row r="844" customFormat="false" ht="17" hidden="false" customHeight="false" outlineLevel="0" collapsed="false">
      <c r="A844" s="1" t="s">
        <v>1209</v>
      </c>
      <c r="B844" s="1" t="s">
        <v>1210</v>
      </c>
      <c r="C844" s="1" t="s">
        <v>12</v>
      </c>
      <c r="G844" s="1" t="s">
        <v>1149</v>
      </c>
    </row>
    <row r="845" customFormat="false" ht="17" hidden="false" customHeight="false" outlineLevel="0" collapsed="false">
      <c r="A845" s="1" t="s">
        <v>1211</v>
      </c>
      <c r="B845" s="1" t="s">
        <v>1212</v>
      </c>
      <c r="G845" s="1" t="s">
        <v>1149</v>
      </c>
    </row>
    <row r="846" customFormat="false" ht="17" hidden="false" customHeight="false" outlineLevel="0" collapsed="false">
      <c r="A846" s="1" t="s">
        <v>1213</v>
      </c>
      <c r="G846" s="1" t="s">
        <v>1159</v>
      </c>
    </row>
    <row r="847" customFormat="false" ht="17" hidden="false" customHeight="false" outlineLevel="0" collapsed="false">
      <c r="A847" s="1" t="s">
        <v>1213</v>
      </c>
      <c r="B847" s="1" t="s">
        <v>1214</v>
      </c>
      <c r="C847" s="1" t="s">
        <v>12</v>
      </c>
      <c r="E847" s="1" t="s">
        <v>57</v>
      </c>
      <c r="G847" s="1" t="s">
        <v>1149</v>
      </c>
    </row>
    <row r="848" customFormat="false" ht="17" hidden="false" customHeight="false" outlineLevel="0" collapsed="false">
      <c r="A848" s="1" t="s">
        <v>1215</v>
      </c>
      <c r="G848" s="1" t="s">
        <v>1164</v>
      </c>
    </row>
    <row r="849" customFormat="false" ht="17" hidden="false" customHeight="false" outlineLevel="0" collapsed="false">
      <c r="A849" s="1" t="s">
        <v>1216</v>
      </c>
      <c r="B849" s="1" t="s">
        <v>1217</v>
      </c>
      <c r="C849" s="1" t="s">
        <v>12</v>
      </c>
      <c r="E849" s="1" t="s">
        <v>57</v>
      </c>
      <c r="G849" s="1" t="s">
        <v>1149</v>
      </c>
    </row>
    <row r="850" customFormat="false" ht="17" hidden="false" customHeight="false" outlineLevel="0" collapsed="false">
      <c r="A850" s="1" t="s">
        <v>1218</v>
      </c>
      <c r="B850" s="1" t="s">
        <v>1219</v>
      </c>
      <c r="C850" s="1" t="s">
        <v>12</v>
      </c>
      <c r="D850" s="1" t="s">
        <v>117</v>
      </c>
      <c r="E850" s="4" t="str">
        <f aca="false">"12:0"</f>
        <v>12:0</v>
      </c>
      <c r="G850" s="1" t="s">
        <v>1149</v>
      </c>
    </row>
    <row r="851" customFormat="false" ht="17" hidden="false" customHeight="false" outlineLevel="0" collapsed="false">
      <c r="A851" s="1" t="s">
        <v>1220</v>
      </c>
      <c r="B851" s="1" t="s">
        <v>1221</v>
      </c>
      <c r="C851" s="1" t="s">
        <v>12</v>
      </c>
      <c r="G851" s="1" t="s">
        <v>1222</v>
      </c>
    </row>
    <row r="852" customFormat="false" ht="17" hidden="false" customHeight="false" outlineLevel="0" collapsed="false">
      <c r="A852" s="1" t="s">
        <v>1220</v>
      </c>
      <c r="B852" s="1" t="s">
        <v>1223</v>
      </c>
      <c r="C852" s="1" t="s">
        <v>12</v>
      </c>
      <c r="D852" s="1" t="s">
        <v>1224</v>
      </c>
      <c r="E852" s="1" t="s">
        <v>1225</v>
      </c>
      <c r="G852" s="1" t="s">
        <v>1226</v>
      </c>
    </row>
    <row r="853" customFormat="false" ht="17" hidden="false" customHeight="false" outlineLevel="0" collapsed="false">
      <c r="A853" s="1" t="s">
        <v>1227</v>
      </c>
      <c r="B853" s="1" t="s">
        <v>1228</v>
      </c>
      <c r="G853" s="1" t="s">
        <v>530</v>
      </c>
    </row>
    <row r="854" customFormat="false" ht="17" hidden="false" customHeight="false" outlineLevel="0" collapsed="false">
      <c r="A854" s="1" t="s">
        <v>1227</v>
      </c>
      <c r="G854" s="1" t="s">
        <v>1229</v>
      </c>
    </row>
    <row r="855" customFormat="false" ht="17" hidden="false" customHeight="false" outlineLevel="0" collapsed="false">
      <c r="A855" s="1" t="s">
        <v>1227</v>
      </c>
      <c r="G855" s="1" t="s">
        <v>1230</v>
      </c>
    </row>
    <row r="856" customFormat="false" ht="17" hidden="false" customHeight="false" outlineLevel="0" collapsed="false">
      <c r="A856" s="1" t="s">
        <v>1227</v>
      </c>
      <c r="G856" s="1" t="s">
        <v>1166</v>
      </c>
    </row>
    <row r="857" customFormat="false" ht="17" hidden="false" customHeight="false" outlineLevel="0" collapsed="false">
      <c r="A857" s="1" t="s">
        <v>1227</v>
      </c>
      <c r="G857" s="1" t="s">
        <v>210</v>
      </c>
    </row>
    <row r="858" customFormat="false" ht="17" hidden="false" customHeight="false" outlineLevel="0" collapsed="false">
      <c r="A858" s="1" t="s">
        <v>1227</v>
      </c>
      <c r="G858" s="1" t="s">
        <v>1231</v>
      </c>
    </row>
    <row r="859" customFormat="false" ht="17" hidden="false" customHeight="false" outlineLevel="0" collapsed="false">
      <c r="A859" s="1" t="s">
        <v>1227</v>
      </c>
      <c r="G859" s="1" t="s">
        <v>1232</v>
      </c>
    </row>
    <row r="860" customFormat="false" ht="17" hidden="false" customHeight="false" outlineLevel="0" collapsed="false">
      <c r="A860" s="1" t="s">
        <v>1227</v>
      </c>
      <c r="B860" s="1" t="s">
        <v>1233</v>
      </c>
      <c r="C860" s="1" t="s">
        <v>12</v>
      </c>
      <c r="G860" s="1" t="s">
        <v>1149</v>
      </c>
    </row>
    <row r="861" customFormat="false" ht="17" hidden="false" customHeight="false" outlineLevel="0" collapsed="false">
      <c r="A861" s="1" t="s">
        <v>1227</v>
      </c>
      <c r="B861" s="1" t="s">
        <v>1228</v>
      </c>
      <c r="G861" s="1" t="s">
        <v>540</v>
      </c>
    </row>
    <row r="862" customFormat="false" ht="17" hidden="false" customHeight="false" outlineLevel="0" collapsed="false">
      <c r="A862" s="1" t="s">
        <v>1234</v>
      </c>
      <c r="B862" s="1" t="s">
        <v>1235</v>
      </c>
      <c r="C862" s="1" t="s">
        <v>12</v>
      </c>
      <c r="E862" s="4" t="str">
        <f aca="false">"14:0"</f>
        <v>14:0</v>
      </c>
      <c r="G862" s="1" t="s">
        <v>956</v>
      </c>
    </row>
    <row r="863" customFormat="false" ht="17" hidden="false" customHeight="false" outlineLevel="0" collapsed="false">
      <c r="A863" s="1" t="s">
        <v>1236</v>
      </c>
      <c r="B863" s="1" t="s">
        <v>1237</v>
      </c>
      <c r="C863" s="3" t="s">
        <v>12</v>
      </c>
      <c r="D863" s="5" t="str">
        <f aca="false">"12:0"</f>
        <v>12:0</v>
      </c>
      <c r="E863" s="5" t="str">
        <f aca="false">"12:0"</f>
        <v>12:0</v>
      </c>
      <c r="F863" s="2" t="s">
        <v>1238</v>
      </c>
      <c r="G863" s="1" t="s">
        <v>1239</v>
      </c>
    </row>
    <row r="864" customFormat="false" ht="17" hidden="false" customHeight="false" outlineLevel="0" collapsed="false">
      <c r="A864" s="1" t="s">
        <v>1240</v>
      </c>
      <c r="B864" s="1" t="s">
        <v>1241</v>
      </c>
      <c r="G864" s="1" t="s">
        <v>1242</v>
      </c>
    </row>
    <row r="865" customFormat="false" ht="17" hidden="false" customHeight="false" outlineLevel="0" collapsed="false">
      <c r="A865" s="1" t="s">
        <v>1240</v>
      </c>
      <c r="B865" s="1" t="s">
        <v>1241</v>
      </c>
      <c r="E865" s="4" t="str">
        <f aca="false">"12:0"</f>
        <v>12:0</v>
      </c>
      <c r="G865" s="1" t="s">
        <v>1242</v>
      </c>
    </row>
    <row r="866" customFormat="false" ht="17" hidden="false" customHeight="false" outlineLevel="0" collapsed="false">
      <c r="A866" s="1" t="s">
        <v>1243</v>
      </c>
      <c r="B866" s="1" t="s">
        <v>1244</v>
      </c>
      <c r="E866" s="1" t="s">
        <v>1245</v>
      </c>
      <c r="G866" s="1" t="s">
        <v>608</v>
      </c>
    </row>
    <row r="867" customFormat="false" ht="17" hidden="false" customHeight="false" outlineLevel="0" collapsed="false">
      <c r="A867" s="1" t="s">
        <v>1246</v>
      </c>
      <c r="B867" s="1" t="s">
        <v>152</v>
      </c>
      <c r="G867" s="1" t="s">
        <v>154</v>
      </c>
    </row>
    <row r="868" customFormat="false" ht="17" hidden="false" customHeight="false" outlineLevel="0" collapsed="false">
      <c r="A868" s="1" t="s">
        <v>1247</v>
      </c>
      <c r="G868" s="1" t="s">
        <v>1248</v>
      </c>
    </row>
    <row r="869" customFormat="false" ht="17" hidden="false" customHeight="false" outlineLevel="0" collapsed="false">
      <c r="A869" s="1" t="s">
        <v>1247</v>
      </c>
      <c r="B869" s="1" t="s">
        <v>1249</v>
      </c>
      <c r="C869" s="1" t="s">
        <v>12</v>
      </c>
      <c r="E869" s="1" t="s">
        <v>947</v>
      </c>
      <c r="G869" s="1" t="s">
        <v>61</v>
      </c>
    </row>
    <row r="870" customFormat="false" ht="17" hidden="false" customHeight="false" outlineLevel="0" collapsed="false">
      <c r="A870" s="1" t="s">
        <v>1247</v>
      </c>
      <c r="G870" s="1" t="s">
        <v>977</v>
      </c>
    </row>
    <row r="871" customFormat="false" ht="17" hidden="false" customHeight="false" outlineLevel="0" collapsed="false">
      <c r="A871" s="1" t="s">
        <v>1247</v>
      </c>
      <c r="B871" s="1" t="s">
        <v>1250</v>
      </c>
      <c r="C871" s="3" t="s">
        <v>12</v>
      </c>
      <c r="D871" s="5"/>
      <c r="E871" s="5" t="s">
        <v>1251</v>
      </c>
      <c r="F871" s="2" t="s">
        <v>1252</v>
      </c>
      <c r="G871" s="1" t="s">
        <v>943</v>
      </c>
      <c r="H871" s="1" t="s">
        <v>944</v>
      </c>
    </row>
    <row r="872" customFormat="false" ht="17" hidden="false" customHeight="false" outlineLevel="0" collapsed="false">
      <c r="A872" s="1" t="s">
        <v>1253</v>
      </c>
      <c r="B872" s="1" t="s">
        <v>1254</v>
      </c>
      <c r="C872" s="1" t="s">
        <v>12</v>
      </c>
      <c r="E872" s="1" t="s">
        <v>983</v>
      </c>
      <c r="G872" s="1" t="s">
        <v>1255</v>
      </c>
    </row>
    <row r="873" customFormat="false" ht="17" hidden="false" customHeight="false" outlineLevel="0" collapsed="false">
      <c r="A873" s="1" t="s">
        <v>1253</v>
      </c>
      <c r="B873" s="1" t="s">
        <v>1254</v>
      </c>
      <c r="C873" s="1" t="s">
        <v>12</v>
      </c>
      <c r="E873" s="1" t="s">
        <v>983</v>
      </c>
      <c r="F873" s="1" t="s">
        <v>1256</v>
      </c>
      <c r="G873" s="1" t="s">
        <v>1257</v>
      </c>
    </row>
    <row r="874" customFormat="false" ht="17" hidden="false" customHeight="false" outlineLevel="0" collapsed="false">
      <c r="A874" s="1" t="s">
        <v>1253</v>
      </c>
      <c r="B874" s="1" t="s">
        <v>1254</v>
      </c>
      <c r="C874" s="3" t="s">
        <v>12</v>
      </c>
      <c r="D874" s="5"/>
      <c r="E874" s="5" t="s">
        <v>1258</v>
      </c>
      <c r="F874" s="2" t="s">
        <v>1256</v>
      </c>
      <c r="G874" s="1" t="s">
        <v>1259</v>
      </c>
    </row>
    <row r="875" customFormat="false" ht="17" hidden="false" customHeight="false" outlineLevel="0" collapsed="false">
      <c r="A875" s="1" t="s">
        <v>1260</v>
      </c>
      <c r="B875" s="1" t="s">
        <v>1261</v>
      </c>
      <c r="C875" s="3" t="s">
        <v>12</v>
      </c>
      <c r="D875" s="5"/>
      <c r="E875" s="5" t="s">
        <v>1262</v>
      </c>
      <c r="F875" s="2" t="s">
        <v>1252</v>
      </c>
      <c r="G875" s="1" t="s">
        <v>943</v>
      </c>
      <c r="H875" s="1" t="s">
        <v>944</v>
      </c>
    </row>
    <row r="876" customFormat="false" ht="17" hidden="false" customHeight="false" outlineLevel="0" collapsed="false">
      <c r="A876" s="1" t="s">
        <v>1263</v>
      </c>
      <c r="B876" s="1" t="s">
        <v>1264</v>
      </c>
      <c r="E876" s="4" t="str">
        <f aca="false">"16:0"</f>
        <v>16:0</v>
      </c>
      <c r="G876" s="1" t="s">
        <v>55</v>
      </c>
    </row>
    <row r="877" customFormat="false" ht="17" hidden="false" customHeight="false" outlineLevel="0" collapsed="false">
      <c r="A877" s="1" t="s">
        <v>1263</v>
      </c>
      <c r="B877" s="1" t="s">
        <v>1265</v>
      </c>
      <c r="C877" s="1" t="s">
        <v>12</v>
      </c>
      <c r="D877" s="1" t="s">
        <v>191</v>
      </c>
      <c r="E877" s="1" t="s">
        <v>950</v>
      </c>
      <c r="G877" s="1" t="s">
        <v>61</v>
      </c>
    </row>
    <row r="878" customFormat="false" ht="17" hidden="false" customHeight="false" outlineLevel="0" collapsed="false">
      <c r="A878" s="1" t="s">
        <v>1263</v>
      </c>
      <c r="G878" s="1" t="s">
        <v>977</v>
      </c>
    </row>
    <row r="879" customFormat="false" ht="17" hidden="false" customHeight="false" outlineLevel="0" collapsed="false">
      <c r="A879" s="1" t="s">
        <v>1263</v>
      </c>
      <c r="G879" s="1" t="s">
        <v>1266</v>
      </c>
    </row>
    <row r="880" customFormat="false" ht="17" hidden="false" customHeight="false" outlineLevel="0" collapsed="false">
      <c r="A880" s="1" t="s">
        <v>1263</v>
      </c>
      <c r="B880" s="1" t="s">
        <v>1267</v>
      </c>
      <c r="E880" s="1" t="s">
        <v>1258</v>
      </c>
      <c r="F880" s="1" t="s">
        <v>951</v>
      </c>
      <c r="G880" s="1" t="s">
        <v>242</v>
      </c>
    </row>
    <row r="881" customFormat="false" ht="17" hidden="false" customHeight="false" outlineLevel="0" collapsed="false">
      <c r="A881" s="1" t="s">
        <v>1263</v>
      </c>
      <c r="B881" s="1" t="s">
        <v>1268</v>
      </c>
      <c r="C881" s="1" t="s">
        <v>12</v>
      </c>
      <c r="D881" s="1" t="s">
        <v>191</v>
      </c>
      <c r="E881" s="1" t="s">
        <v>813</v>
      </c>
      <c r="F881" s="1" t="s">
        <v>818</v>
      </c>
      <c r="G881" s="1" t="s">
        <v>1266</v>
      </c>
    </row>
    <row r="882" customFormat="false" ht="17" hidden="false" customHeight="false" outlineLevel="0" collapsed="false">
      <c r="A882" s="1" t="s">
        <v>1263</v>
      </c>
      <c r="B882" s="1" t="s">
        <v>152</v>
      </c>
      <c r="G882" s="1" t="s">
        <v>1266</v>
      </c>
    </row>
    <row r="883" customFormat="false" ht="17" hidden="false" customHeight="false" outlineLevel="0" collapsed="false">
      <c r="A883" s="1" t="s">
        <v>1263</v>
      </c>
      <c r="B883" s="1" t="s">
        <v>1264</v>
      </c>
      <c r="G883" s="1" t="s">
        <v>53</v>
      </c>
    </row>
    <row r="884" customFormat="false" ht="17" hidden="false" customHeight="false" outlineLevel="0" collapsed="false">
      <c r="A884" s="1" t="s">
        <v>1263</v>
      </c>
      <c r="E884" s="1" t="s">
        <v>813</v>
      </c>
      <c r="F884" s="1" t="s">
        <v>951</v>
      </c>
      <c r="G884" s="1" t="s">
        <v>814</v>
      </c>
    </row>
    <row r="885" customFormat="false" ht="17" hidden="false" customHeight="false" outlineLevel="0" collapsed="false">
      <c r="A885" s="1" t="s">
        <v>1269</v>
      </c>
      <c r="B885" s="1" t="s">
        <v>1270</v>
      </c>
      <c r="C885" s="1" t="s">
        <v>12</v>
      </c>
      <c r="D885" s="4" t="str">
        <f aca="false">"14:0"</f>
        <v>14:0</v>
      </c>
      <c r="E885" s="1" t="s">
        <v>138</v>
      </c>
      <c r="G885" s="1" t="s">
        <v>61</v>
      </c>
    </row>
    <row r="886" customFormat="false" ht="17" hidden="false" customHeight="false" outlineLevel="0" collapsed="false">
      <c r="A886" s="1" t="s">
        <v>1271</v>
      </c>
      <c r="B886" s="1" t="s">
        <v>1272</v>
      </c>
      <c r="E886" s="1" t="s">
        <v>950</v>
      </c>
      <c r="G886" s="1" t="s">
        <v>61</v>
      </c>
    </row>
    <row r="887" customFormat="false" ht="17" hidden="false" customHeight="false" outlineLevel="0" collapsed="false">
      <c r="A887" s="1" t="s">
        <v>1271</v>
      </c>
      <c r="G887" s="1" t="s">
        <v>977</v>
      </c>
    </row>
    <row r="888" customFormat="false" ht="17" hidden="false" customHeight="false" outlineLevel="0" collapsed="false">
      <c r="A888" s="1" t="s">
        <v>1271</v>
      </c>
      <c r="B888" s="1" t="s">
        <v>1273</v>
      </c>
      <c r="C888" s="1" t="s">
        <v>12</v>
      </c>
      <c r="D888" s="1" t="s">
        <v>191</v>
      </c>
      <c r="E888" s="1" t="s">
        <v>1258</v>
      </c>
      <c r="F888" s="1" t="s">
        <v>1274</v>
      </c>
      <c r="G888" s="1" t="s">
        <v>984</v>
      </c>
    </row>
    <row r="889" customFormat="false" ht="17" hidden="false" customHeight="false" outlineLevel="0" collapsed="false">
      <c r="A889" s="1" t="s">
        <v>1275</v>
      </c>
      <c r="B889" s="1" t="s">
        <v>1276</v>
      </c>
      <c r="E889" s="1" t="s">
        <v>1277</v>
      </c>
      <c r="G889" s="1" t="s">
        <v>61</v>
      </c>
    </row>
    <row r="890" customFormat="false" ht="17" hidden="false" customHeight="false" outlineLevel="0" collapsed="false">
      <c r="A890" s="1" t="s">
        <v>1278</v>
      </c>
      <c r="B890" s="1" t="s">
        <v>1279</v>
      </c>
      <c r="E890" s="1" t="s">
        <v>1277</v>
      </c>
      <c r="G890" s="1" t="s">
        <v>61</v>
      </c>
    </row>
    <row r="891" customFormat="false" ht="17" hidden="false" customHeight="false" outlineLevel="0" collapsed="false">
      <c r="A891" s="1" t="s">
        <v>1280</v>
      </c>
      <c r="B891" s="1" t="s">
        <v>1281</v>
      </c>
      <c r="C891" s="1" t="s">
        <v>12</v>
      </c>
      <c r="E891" s="1" t="s">
        <v>983</v>
      </c>
      <c r="G891" s="1" t="s">
        <v>1255</v>
      </c>
    </row>
    <row r="892" customFormat="false" ht="17" hidden="false" customHeight="false" outlineLevel="0" collapsed="false">
      <c r="A892" s="1" t="s">
        <v>1280</v>
      </c>
      <c r="B892" s="1" t="s">
        <v>1281</v>
      </c>
      <c r="C892" s="1" t="s">
        <v>12</v>
      </c>
      <c r="E892" s="1" t="s">
        <v>983</v>
      </c>
      <c r="F892" s="1" t="s">
        <v>1256</v>
      </c>
      <c r="G892" s="1" t="s">
        <v>1257</v>
      </c>
    </row>
    <row r="893" customFormat="false" ht="17" hidden="false" customHeight="false" outlineLevel="0" collapsed="false">
      <c r="A893" s="1" t="s">
        <v>1280</v>
      </c>
      <c r="B893" s="1" t="s">
        <v>1281</v>
      </c>
      <c r="C893" s="3" t="s">
        <v>12</v>
      </c>
      <c r="D893" s="5"/>
      <c r="E893" s="5" t="s">
        <v>1258</v>
      </c>
      <c r="F893" s="2" t="s">
        <v>1256</v>
      </c>
      <c r="G893" s="1" t="s">
        <v>1259</v>
      </c>
    </row>
    <row r="894" customFormat="false" ht="17" hidden="false" customHeight="false" outlineLevel="0" collapsed="false">
      <c r="A894" s="1" t="s">
        <v>1282</v>
      </c>
      <c r="B894" s="1" t="s">
        <v>1283</v>
      </c>
      <c r="C894" s="1" t="s">
        <v>12</v>
      </c>
      <c r="E894" s="1" t="s">
        <v>1284</v>
      </c>
      <c r="G894" s="1" t="s">
        <v>1285</v>
      </c>
    </row>
    <row r="895" customFormat="false" ht="17" hidden="false" customHeight="false" outlineLevel="0" collapsed="false">
      <c r="A895" s="1" t="s">
        <v>1286</v>
      </c>
      <c r="B895" s="1" t="s">
        <v>1287</v>
      </c>
      <c r="G895" s="1" t="s">
        <v>1288</v>
      </c>
    </row>
    <row r="896" customFormat="false" ht="17" hidden="false" customHeight="false" outlineLevel="0" collapsed="false">
      <c r="A896" s="1" t="s">
        <v>1289</v>
      </c>
      <c r="G896" s="1" t="s">
        <v>1288</v>
      </c>
    </row>
    <row r="897" customFormat="false" ht="17" hidden="false" customHeight="false" outlineLevel="0" collapsed="false">
      <c r="A897" s="1" t="s">
        <v>1290</v>
      </c>
      <c r="B897" s="1" t="s">
        <v>1291</v>
      </c>
      <c r="C897" s="1" t="s">
        <v>12</v>
      </c>
      <c r="E897" s="1" t="s">
        <v>950</v>
      </c>
      <c r="G897" s="1" t="s">
        <v>61</v>
      </c>
    </row>
    <row r="898" customFormat="false" ht="17" hidden="false" customHeight="false" outlineLevel="0" collapsed="false">
      <c r="A898" s="1" t="s">
        <v>1292</v>
      </c>
      <c r="G898" s="1" t="s">
        <v>1293</v>
      </c>
    </row>
    <row r="899" customFormat="false" ht="17" hidden="false" customHeight="false" outlineLevel="0" collapsed="false">
      <c r="A899" s="1" t="s">
        <v>1292</v>
      </c>
      <c r="B899" s="1" t="s">
        <v>1294</v>
      </c>
      <c r="G899" s="1" t="s">
        <v>154</v>
      </c>
    </row>
    <row r="900" customFormat="false" ht="17" hidden="false" customHeight="false" outlineLevel="0" collapsed="false">
      <c r="A900" s="1" t="s">
        <v>1292</v>
      </c>
      <c r="B900" s="1" t="s">
        <v>1295</v>
      </c>
      <c r="C900" s="1" t="s">
        <v>12</v>
      </c>
      <c r="E900" s="1" t="s">
        <v>983</v>
      </c>
      <c r="G900" s="1" t="s">
        <v>1255</v>
      </c>
    </row>
    <row r="901" customFormat="false" ht="17" hidden="false" customHeight="false" outlineLevel="0" collapsed="false">
      <c r="A901" s="1" t="s">
        <v>1292</v>
      </c>
      <c r="B901" s="1" t="s">
        <v>1295</v>
      </c>
      <c r="C901" s="1" t="s">
        <v>12</v>
      </c>
      <c r="E901" s="1" t="s">
        <v>983</v>
      </c>
      <c r="F901" s="1" t="s">
        <v>1256</v>
      </c>
      <c r="G901" s="1" t="s">
        <v>1257</v>
      </c>
    </row>
    <row r="902" customFormat="false" ht="17" hidden="false" customHeight="false" outlineLevel="0" collapsed="false">
      <c r="A902" s="1" t="s">
        <v>1292</v>
      </c>
      <c r="B902" s="1" t="s">
        <v>1295</v>
      </c>
      <c r="C902" s="3" t="s">
        <v>12</v>
      </c>
      <c r="D902" s="5"/>
      <c r="E902" s="5" t="s">
        <v>1258</v>
      </c>
      <c r="F902" s="2" t="s">
        <v>1256</v>
      </c>
      <c r="G902" s="1" t="s">
        <v>1259</v>
      </c>
    </row>
    <row r="903" customFormat="false" ht="17" hidden="false" customHeight="false" outlineLevel="0" collapsed="false">
      <c r="A903" s="1" t="s">
        <v>1296</v>
      </c>
      <c r="B903" s="1" t="s">
        <v>1297</v>
      </c>
      <c r="E903" s="4" t="str">
        <f aca="false">"16:0"</f>
        <v>16:0</v>
      </c>
      <c r="G903" s="1" t="s">
        <v>55</v>
      </c>
    </row>
    <row r="904" customFormat="false" ht="17" hidden="false" customHeight="false" outlineLevel="0" collapsed="false">
      <c r="A904" s="1" t="s">
        <v>1296</v>
      </c>
      <c r="B904" s="1" t="s">
        <v>1297</v>
      </c>
      <c r="G904" s="1" t="s">
        <v>53</v>
      </c>
    </row>
    <row r="905" customFormat="false" ht="17" hidden="false" customHeight="false" outlineLevel="0" collapsed="false">
      <c r="A905" s="1" t="s">
        <v>1298</v>
      </c>
      <c r="B905" s="1" t="s">
        <v>1299</v>
      </c>
      <c r="C905" s="1" t="s">
        <v>12</v>
      </c>
      <c r="D905" s="4" t="n">
        <v>0.708333333333333</v>
      </c>
      <c r="E905" s="1" t="s">
        <v>983</v>
      </c>
      <c r="G905" s="1" t="s">
        <v>1255</v>
      </c>
    </row>
    <row r="906" customFormat="false" ht="17" hidden="false" customHeight="false" outlineLevel="0" collapsed="false">
      <c r="A906" s="1" t="s">
        <v>1298</v>
      </c>
      <c r="B906" s="1" t="s">
        <v>1299</v>
      </c>
      <c r="C906" s="1" t="s">
        <v>12</v>
      </c>
      <c r="D906" s="4" t="n">
        <v>0.708333333333333</v>
      </c>
      <c r="E906" s="1" t="s">
        <v>983</v>
      </c>
      <c r="F906" s="1" t="s">
        <v>1256</v>
      </c>
      <c r="G906" s="1" t="s">
        <v>1257</v>
      </c>
    </row>
    <row r="907" customFormat="false" ht="17" hidden="false" customHeight="false" outlineLevel="0" collapsed="false">
      <c r="A907" s="1" t="s">
        <v>1298</v>
      </c>
      <c r="B907" s="1" t="s">
        <v>1299</v>
      </c>
      <c r="C907" s="3" t="s">
        <v>12</v>
      </c>
      <c r="D907" s="5"/>
      <c r="E907" s="5" t="s">
        <v>1258</v>
      </c>
      <c r="F907" s="2" t="s">
        <v>1256</v>
      </c>
      <c r="G907" s="1" t="s">
        <v>1259</v>
      </c>
    </row>
    <row r="908" customFormat="false" ht="17" hidden="false" customHeight="false" outlineLevel="0" collapsed="false">
      <c r="A908" s="1" t="s">
        <v>1300</v>
      </c>
      <c r="B908" s="1" t="s">
        <v>1301</v>
      </c>
      <c r="E908" s="1" t="s">
        <v>1277</v>
      </c>
      <c r="G908" s="1" t="s">
        <v>61</v>
      </c>
    </row>
    <row r="909" customFormat="false" ht="17" hidden="false" customHeight="false" outlineLevel="0" collapsed="false">
      <c r="A909" s="1" t="s">
        <v>1302</v>
      </c>
      <c r="G909" s="1" t="s">
        <v>49</v>
      </c>
    </row>
    <row r="910" customFormat="false" ht="17" hidden="false" customHeight="false" outlineLevel="0" collapsed="false">
      <c r="A910" s="1" t="s">
        <v>1303</v>
      </c>
      <c r="B910" s="1" t="s">
        <v>1304</v>
      </c>
      <c r="E910" s="4" t="str">
        <f aca="false">"16:0"</f>
        <v>16:0</v>
      </c>
      <c r="G910" s="1" t="s">
        <v>55</v>
      </c>
    </row>
    <row r="911" customFormat="false" ht="17" hidden="false" customHeight="false" outlineLevel="0" collapsed="false">
      <c r="A911" s="1" t="s">
        <v>1303</v>
      </c>
      <c r="G911" s="1" t="s">
        <v>1293</v>
      </c>
    </row>
    <row r="912" customFormat="false" ht="17" hidden="false" customHeight="false" outlineLevel="0" collapsed="false">
      <c r="A912" s="1" t="s">
        <v>1303</v>
      </c>
      <c r="B912" s="1" t="s">
        <v>1305</v>
      </c>
      <c r="D912" s="1" t="s">
        <v>191</v>
      </c>
      <c r="E912" s="1" t="s">
        <v>947</v>
      </c>
      <c r="G912" s="1" t="s">
        <v>1306</v>
      </c>
    </row>
    <row r="913" customFormat="false" ht="17" hidden="false" customHeight="false" outlineLevel="0" collapsed="false">
      <c r="A913" s="1" t="s">
        <v>1303</v>
      </c>
      <c r="G913" s="1" t="s">
        <v>1307</v>
      </c>
    </row>
    <row r="914" customFormat="false" ht="17" hidden="false" customHeight="false" outlineLevel="0" collapsed="false">
      <c r="A914" s="1" t="s">
        <v>1303</v>
      </c>
      <c r="B914" s="1" t="s">
        <v>1308</v>
      </c>
      <c r="C914" s="1" t="s">
        <v>12</v>
      </c>
      <c r="E914" s="1" t="s">
        <v>947</v>
      </c>
      <c r="G914" s="1" t="s">
        <v>61</v>
      </c>
    </row>
    <row r="915" customFormat="false" ht="17" hidden="false" customHeight="false" outlineLevel="0" collapsed="false">
      <c r="A915" s="1" t="s">
        <v>1303</v>
      </c>
      <c r="G915" s="1" t="s">
        <v>977</v>
      </c>
    </row>
    <row r="916" customFormat="false" ht="17" hidden="false" customHeight="false" outlineLevel="0" collapsed="false">
      <c r="A916" s="1" t="s">
        <v>1303</v>
      </c>
      <c r="B916" s="1" t="s">
        <v>1304</v>
      </c>
      <c r="G916" s="1" t="s">
        <v>53</v>
      </c>
    </row>
    <row r="917" customFormat="false" ht="17" hidden="false" customHeight="false" outlineLevel="0" collapsed="false">
      <c r="A917" s="1" t="s">
        <v>1303</v>
      </c>
      <c r="B917" s="1" t="s">
        <v>1309</v>
      </c>
      <c r="G917" s="1" t="s">
        <v>154</v>
      </c>
    </row>
    <row r="918" customFormat="false" ht="17" hidden="false" customHeight="false" outlineLevel="0" collapsed="false">
      <c r="A918" s="1" t="s">
        <v>1303</v>
      </c>
      <c r="E918" s="1" t="s">
        <v>813</v>
      </c>
      <c r="F918" s="1" t="s">
        <v>191</v>
      </c>
      <c r="G918" s="1" t="s">
        <v>814</v>
      </c>
    </row>
    <row r="919" customFormat="false" ht="17" hidden="false" customHeight="false" outlineLevel="0" collapsed="false">
      <c r="A919" s="1" t="s">
        <v>1303</v>
      </c>
      <c r="B919" s="1" t="s">
        <v>1310</v>
      </c>
      <c r="E919" s="4" t="str">
        <f aca="false">"16:0"</f>
        <v>16:0</v>
      </c>
      <c r="G919" s="1" t="s">
        <v>67</v>
      </c>
    </row>
    <row r="920" customFormat="false" ht="17" hidden="false" customHeight="false" outlineLevel="0" collapsed="false">
      <c r="A920" s="1" t="s">
        <v>1303</v>
      </c>
      <c r="B920" s="1" t="s">
        <v>1311</v>
      </c>
      <c r="E920" s="4" t="str">
        <f aca="false">"16:0"</f>
        <v>16:0</v>
      </c>
      <c r="G920" s="1" t="s">
        <v>67</v>
      </c>
    </row>
    <row r="921" customFormat="false" ht="17" hidden="false" customHeight="false" outlineLevel="0" collapsed="false">
      <c r="A921" s="1" t="s">
        <v>1303</v>
      </c>
      <c r="B921" s="1" t="s">
        <v>1312</v>
      </c>
      <c r="C921" s="1" t="s">
        <v>12</v>
      </c>
      <c r="E921" s="1" t="s">
        <v>983</v>
      </c>
      <c r="G921" s="1" t="s">
        <v>1255</v>
      </c>
    </row>
    <row r="922" customFormat="false" ht="17" hidden="false" customHeight="false" outlineLevel="0" collapsed="false">
      <c r="A922" s="1" t="s">
        <v>1303</v>
      </c>
      <c r="B922" s="1" t="s">
        <v>1312</v>
      </c>
      <c r="C922" s="1" t="s">
        <v>12</v>
      </c>
      <c r="E922" s="1" t="s">
        <v>983</v>
      </c>
      <c r="F922" s="1" t="s">
        <v>1256</v>
      </c>
      <c r="G922" s="1" t="s">
        <v>1257</v>
      </c>
    </row>
    <row r="923" customFormat="false" ht="17" hidden="false" customHeight="false" outlineLevel="0" collapsed="false">
      <c r="A923" s="1" t="s">
        <v>1303</v>
      </c>
      <c r="B923" s="1" t="s">
        <v>1312</v>
      </c>
      <c r="C923" s="3" t="s">
        <v>12</v>
      </c>
      <c r="D923" s="5"/>
      <c r="E923" s="5" t="s">
        <v>1258</v>
      </c>
      <c r="F923" s="2" t="s">
        <v>191</v>
      </c>
      <c r="G923" s="1" t="s">
        <v>1259</v>
      </c>
    </row>
    <row r="924" customFormat="false" ht="17" hidden="false" customHeight="false" outlineLevel="0" collapsed="false">
      <c r="A924" s="1" t="s">
        <v>1313</v>
      </c>
      <c r="B924" s="1" t="s">
        <v>1314</v>
      </c>
      <c r="E924" s="4" t="str">
        <f aca="false">"16:0"</f>
        <v>16:0</v>
      </c>
      <c r="G924" s="1" t="s">
        <v>55</v>
      </c>
    </row>
    <row r="925" customFormat="false" ht="17" hidden="false" customHeight="false" outlineLevel="0" collapsed="false">
      <c r="A925" s="1" t="s">
        <v>1313</v>
      </c>
      <c r="B925" s="1" t="s">
        <v>1315</v>
      </c>
      <c r="C925" s="1" t="s">
        <v>12</v>
      </c>
      <c r="D925" s="1" t="s">
        <v>191</v>
      </c>
      <c r="E925" s="1" t="s">
        <v>950</v>
      </c>
      <c r="G925" s="1" t="s">
        <v>61</v>
      </c>
    </row>
    <row r="926" customFormat="false" ht="17" hidden="false" customHeight="false" outlineLevel="0" collapsed="false">
      <c r="A926" s="1" t="s">
        <v>1313</v>
      </c>
      <c r="B926" s="1" t="s">
        <v>1316</v>
      </c>
      <c r="E926" s="1" t="s">
        <v>1258</v>
      </c>
      <c r="F926" s="1" t="s">
        <v>1256</v>
      </c>
      <c r="G926" s="1" t="s">
        <v>242</v>
      </c>
    </row>
    <row r="927" customFormat="false" ht="17" hidden="false" customHeight="false" outlineLevel="0" collapsed="false">
      <c r="A927" s="1" t="s">
        <v>1313</v>
      </c>
      <c r="B927" s="1" t="s">
        <v>1317</v>
      </c>
      <c r="C927" s="1" t="s">
        <v>12</v>
      </c>
      <c r="E927" s="1" t="s">
        <v>813</v>
      </c>
      <c r="F927" s="1" t="s">
        <v>1256</v>
      </c>
      <c r="G927" s="1" t="s">
        <v>1266</v>
      </c>
    </row>
    <row r="928" customFormat="false" ht="17" hidden="false" customHeight="false" outlineLevel="0" collapsed="false">
      <c r="A928" s="1" t="s">
        <v>1313</v>
      </c>
      <c r="B928" s="1" t="s">
        <v>152</v>
      </c>
      <c r="E928" s="1" t="s">
        <v>813</v>
      </c>
      <c r="F928" s="1" t="s">
        <v>1256</v>
      </c>
      <c r="G928" s="1" t="s">
        <v>1266</v>
      </c>
    </row>
    <row r="929" customFormat="false" ht="17" hidden="false" customHeight="false" outlineLevel="0" collapsed="false">
      <c r="A929" s="1" t="s">
        <v>1313</v>
      </c>
      <c r="B929" s="1" t="s">
        <v>1314</v>
      </c>
      <c r="C929" s="1" t="s">
        <v>12</v>
      </c>
      <c r="G929" s="1" t="s">
        <v>53</v>
      </c>
    </row>
    <row r="930" customFormat="false" ht="17" hidden="false" customHeight="false" outlineLevel="0" collapsed="false">
      <c r="A930" s="1" t="s">
        <v>1313</v>
      </c>
      <c r="B930" s="1" t="s">
        <v>1318</v>
      </c>
      <c r="G930" s="1" t="s">
        <v>154</v>
      </c>
    </row>
    <row r="931" customFormat="false" ht="17" hidden="false" customHeight="false" outlineLevel="0" collapsed="false">
      <c r="A931" s="1" t="s">
        <v>1313</v>
      </c>
      <c r="E931" s="1" t="s">
        <v>813</v>
      </c>
      <c r="F931" s="1" t="s">
        <v>191</v>
      </c>
      <c r="G931" s="1" t="s">
        <v>814</v>
      </c>
    </row>
    <row r="932" customFormat="false" ht="17" hidden="false" customHeight="false" outlineLevel="0" collapsed="false">
      <c r="A932" s="1" t="s">
        <v>1313</v>
      </c>
      <c r="B932" s="1" t="s">
        <v>1319</v>
      </c>
      <c r="C932" s="3" t="s">
        <v>12</v>
      </c>
      <c r="D932" s="5"/>
      <c r="E932" s="5" t="s">
        <v>1262</v>
      </c>
      <c r="F932" s="2" t="s">
        <v>1252</v>
      </c>
      <c r="G932" s="1" t="s">
        <v>943</v>
      </c>
      <c r="H932" s="1" t="s">
        <v>944</v>
      </c>
    </row>
    <row r="933" customFormat="false" ht="17" hidden="false" customHeight="false" outlineLevel="0" collapsed="false">
      <c r="A933" s="1" t="s">
        <v>1320</v>
      </c>
      <c r="B933" s="1" t="s">
        <v>1321</v>
      </c>
      <c r="C933" s="1" t="s">
        <v>12</v>
      </c>
      <c r="E933" s="1" t="s">
        <v>1284</v>
      </c>
      <c r="G933" s="1" t="s">
        <v>1285</v>
      </c>
    </row>
    <row r="934" customFormat="false" ht="17" hidden="false" customHeight="false" outlineLevel="0" collapsed="false">
      <c r="A934" s="1" t="s">
        <v>1322</v>
      </c>
      <c r="B934" s="1" t="s">
        <v>1323</v>
      </c>
      <c r="C934" s="1" t="s">
        <v>12</v>
      </c>
      <c r="E934" s="1" t="s">
        <v>983</v>
      </c>
      <c r="F934" s="1" t="s">
        <v>1256</v>
      </c>
      <c r="G934" s="1" t="s">
        <v>1257</v>
      </c>
    </row>
    <row r="935" customFormat="false" ht="17" hidden="false" customHeight="false" outlineLevel="0" collapsed="false">
      <c r="A935" s="1" t="s">
        <v>1322</v>
      </c>
      <c r="B935" s="1" t="s">
        <v>1324</v>
      </c>
      <c r="C935" s="3" t="s">
        <v>12</v>
      </c>
      <c r="D935" s="5"/>
      <c r="E935" s="5" t="s">
        <v>1258</v>
      </c>
      <c r="F935" s="2" t="s">
        <v>1256</v>
      </c>
      <c r="G935" s="1" t="s">
        <v>1259</v>
      </c>
    </row>
    <row r="936" customFormat="false" ht="17" hidden="false" customHeight="false" outlineLevel="0" collapsed="false">
      <c r="A936" s="1" t="s">
        <v>1322</v>
      </c>
      <c r="B936" s="1" t="s">
        <v>1325</v>
      </c>
      <c r="C936" s="3"/>
      <c r="D936" s="5"/>
      <c r="E936" s="5" t="s">
        <v>1258</v>
      </c>
      <c r="F936" s="2" t="s">
        <v>1256</v>
      </c>
      <c r="G936" s="1" t="s">
        <v>1259</v>
      </c>
    </row>
    <row r="937" customFormat="false" ht="17" hidden="false" customHeight="false" outlineLevel="0" collapsed="false">
      <c r="A937" s="1" t="s">
        <v>1322</v>
      </c>
      <c r="B937" s="1" t="s">
        <v>1326</v>
      </c>
      <c r="C937" s="3"/>
      <c r="D937" s="5"/>
      <c r="E937" s="5" t="s">
        <v>1258</v>
      </c>
      <c r="F937" s="2" t="s">
        <v>1256</v>
      </c>
      <c r="G937" s="1" t="s">
        <v>1259</v>
      </c>
    </row>
    <row r="938" customFormat="false" ht="17" hidden="false" customHeight="false" outlineLevel="0" collapsed="false">
      <c r="A938" s="1" t="s">
        <v>1322</v>
      </c>
      <c r="B938" s="1" t="s">
        <v>1327</v>
      </c>
      <c r="C938" s="3"/>
      <c r="D938" s="5"/>
      <c r="E938" s="5" t="s">
        <v>1258</v>
      </c>
      <c r="F938" s="2" t="s">
        <v>1256</v>
      </c>
      <c r="G938" s="1" t="s">
        <v>1259</v>
      </c>
    </row>
    <row r="939" customFormat="false" ht="17" hidden="false" customHeight="false" outlineLevel="0" collapsed="false">
      <c r="A939" s="1" t="s">
        <v>1322</v>
      </c>
      <c r="B939" s="1" t="s">
        <v>1328</v>
      </c>
      <c r="C939" s="3"/>
      <c r="D939" s="5"/>
      <c r="E939" s="5" t="s">
        <v>1258</v>
      </c>
      <c r="F939" s="2" t="s">
        <v>1256</v>
      </c>
      <c r="G939" s="1" t="s">
        <v>1259</v>
      </c>
    </row>
    <row r="940" customFormat="false" ht="17" hidden="false" customHeight="false" outlineLevel="0" collapsed="false">
      <c r="A940" s="1" t="s">
        <v>1322</v>
      </c>
      <c r="B940" s="1" t="s">
        <v>1329</v>
      </c>
      <c r="C940" s="3"/>
      <c r="D940" s="5"/>
      <c r="E940" s="5" t="s">
        <v>1258</v>
      </c>
      <c r="F940" s="2" t="s">
        <v>1256</v>
      </c>
      <c r="G940" s="1" t="s">
        <v>1259</v>
      </c>
    </row>
    <row r="941" customFormat="false" ht="17" hidden="false" customHeight="false" outlineLevel="0" collapsed="false">
      <c r="A941" s="1" t="s">
        <v>1322</v>
      </c>
      <c r="B941" s="1" t="s">
        <v>1330</v>
      </c>
      <c r="C941" s="3"/>
      <c r="D941" s="5"/>
      <c r="E941" s="5" t="s">
        <v>1258</v>
      </c>
      <c r="F941" s="2" t="s">
        <v>1256</v>
      </c>
      <c r="G941" s="1" t="s">
        <v>1259</v>
      </c>
    </row>
    <row r="942" customFormat="false" ht="17" hidden="false" customHeight="false" outlineLevel="0" collapsed="false">
      <c r="A942" s="1" t="s">
        <v>1331</v>
      </c>
      <c r="B942" s="1" t="s">
        <v>1332</v>
      </c>
      <c r="E942" s="1" t="s">
        <v>947</v>
      </c>
      <c r="G942" s="1" t="s">
        <v>61</v>
      </c>
    </row>
    <row r="943" customFormat="false" ht="17" hidden="false" customHeight="false" outlineLevel="0" collapsed="false">
      <c r="A943" s="1" t="s">
        <v>1333</v>
      </c>
      <c r="B943" s="1" t="s">
        <v>1334</v>
      </c>
      <c r="D943" s="1" t="s">
        <v>191</v>
      </c>
      <c r="E943" s="1" t="s">
        <v>983</v>
      </c>
      <c r="F943" s="1" t="s">
        <v>951</v>
      </c>
      <c r="G943" s="1" t="s">
        <v>984</v>
      </c>
    </row>
    <row r="944" customFormat="false" ht="17" hidden="false" customHeight="false" outlineLevel="0" collapsed="false">
      <c r="A944" s="1" t="s">
        <v>1335</v>
      </c>
      <c r="B944" s="1" t="s">
        <v>1336</v>
      </c>
      <c r="D944" s="1" t="s">
        <v>191</v>
      </c>
      <c r="E944" s="1" t="s">
        <v>950</v>
      </c>
      <c r="G944" s="1" t="s">
        <v>61</v>
      </c>
    </row>
    <row r="945" customFormat="false" ht="17" hidden="false" customHeight="false" outlineLevel="0" collapsed="false">
      <c r="A945" s="1" t="s">
        <v>1337</v>
      </c>
      <c r="B945" s="1" t="s">
        <v>1338</v>
      </c>
      <c r="C945" s="1" t="s">
        <v>12</v>
      </c>
      <c r="D945" s="1" t="s">
        <v>191</v>
      </c>
      <c r="E945" s="1" t="s">
        <v>813</v>
      </c>
      <c r="F945" s="1" t="s">
        <v>951</v>
      </c>
      <c r="G945" s="1" t="s">
        <v>984</v>
      </c>
    </row>
    <row r="946" customFormat="false" ht="17" hidden="false" customHeight="false" outlineLevel="0" collapsed="false">
      <c r="A946" s="1" t="s">
        <v>1339</v>
      </c>
      <c r="G946" s="1" t="s">
        <v>1340</v>
      </c>
    </row>
    <row r="947" customFormat="false" ht="17" hidden="false" customHeight="false" outlineLevel="0" collapsed="false">
      <c r="A947" s="1" t="s">
        <v>1341</v>
      </c>
      <c r="B947" s="1" t="s">
        <v>1342</v>
      </c>
      <c r="C947" s="1" t="s">
        <v>12</v>
      </c>
      <c r="D947" s="1" t="s">
        <v>191</v>
      </c>
      <c r="E947" s="1" t="s">
        <v>983</v>
      </c>
      <c r="F947" s="1" t="s">
        <v>951</v>
      </c>
      <c r="G947" s="1" t="s">
        <v>984</v>
      </c>
    </row>
    <row r="948" customFormat="false" ht="17" hidden="false" customHeight="false" outlineLevel="0" collapsed="false">
      <c r="A948" s="1" t="s">
        <v>1343</v>
      </c>
      <c r="B948" s="1" t="s">
        <v>1344</v>
      </c>
      <c r="G948" s="1" t="s">
        <v>1248</v>
      </c>
    </row>
    <row r="949" customFormat="false" ht="17" hidden="false" customHeight="false" outlineLevel="0" collapsed="false">
      <c r="A949" s="1" t="s">
        <v>1345</v>
      </c>
      <c r="B949" s="1" t="s">
        <v>1346</v>
      </c>
      <c r="C949" s="1" t="s">
        <v>12</v>
      </c>
      <c r="G949" s="1" t="s">
        <v>404</v>
      </c>
    </row>
    <row r="950" customFormat="false" ht="17" hidden="false" customHeight="false" outlineLevel="0" collapsed="false">
      <c r="A950" s="1" t="s">
        <v>1347</v>
      </c>
      <c r="B950" s="1" t="s">
        <v>1348</v>
      </c>
      <c r="C950" s="1" t="s">
        <v>12</v>
      </c>
      <c r="G950" s="1" t="s">
        <v>404</v>
      </c>
    </row>
    <row r="951" customFormat="false" ht="17" hidden="false" customHeight="false" outlineLevel="0" collapsed="false">
      <c r="A951" s="1" t="s">
        <v>1349</v>
      </c>
      <c r="B951" s="1" t="s">
        <v>1350</v>
      </c>
      <c r="G951" s="1" t="s">
        <v>1242</v>
      </c>
    </row>
    <row r="952" customFormat="false" ht="17" hidden="false" customHeight="false" outlineLevel="0" collapsed="false">
      <c r="A952" s="1" t="s">
        <v>1349</v>
      </c>
      <c r="B952" s="1" t="s">
        <v>1351</v>
      </c>
      <c r="C952" s="3" t="s">
        <v>12</v>
      </c>
      <c r="D952" s="5"/>
      <c r="E952" s="5" t="s">
        <v>941</v>
      </c>
      <c r="F952" s="2" t="s">
        <v>942</v>
      </c>
      <c r="G952" s="1" t="s">
        <v>943</v>
      </c>
      <c r="H952" s="1" t="s">
        <v>944</v>
      </c>
    </row>
    <row r="953" customFormat="false" ht="17" hidden="false" customHeight="false" outlineLevel="0" collapsed="false">
      <c r="A953" s="1" t="s">
        <v>1352</v>
      </c>
      <c r="B953" s="1" t="s">
        <v>1353</v>
      </c>
      <c r="C953" s="3" t="s">
        <v>12</v>
      </c>
      <c r="D953" s="5"/>
      <c r="E953" s="5" t="s">
        <v>941</v>
      </c>
      <c r="F953" s="2" t="s">
        <v>942</v>
      </c>
      <c r="G953" s="1" t="s">
        <v>943</v>
      </c>
      <c r="H953" s="1" t="s">
        <v>944</v>
      </c>
    </row>
    <row r="954" customFormat="false" ht="17" hidden="false" customHeight="false" outlineLevel="0" collapsed="false">
      <c r="A954" s="1" t="s">
        <v>1354</v>
      </c>
      <c r="B954" s="1" t="s">
        <v>1355</v>
      </c>
      <c r="C954" s="3" t="s">
        <v>12</v>
      </c>
      <c r="D954" s="5"/>
      <c r="E954" s="5" t="s">
        <v>1251</v>
      </c>
      <c r="F954" s="2" t="s">
        <v>1356</v>
      </c>
      <c r="G954" s="1" t="s">
        <v>943</v>
      </c>
      <c r="H954" s="1" t="s">
        <v>944</v>
      </c>
    </row>
    <row r="955" customFormat="false" ht="17" hidden="false" customHeight="false" outlineLevel="0" collapsed="false">
      <c r="A955" s="1" t="s">
        <v>1357</v>
      </c>
      <c r="G955" s="1" t="s">
        <v>973</v>
      </c>
    </row>
    <row r="956" customFormat="false" ht="17" hidden="false" customHeight="false" outlineLevel="0" collapsed="false">
      <c r="A956" s="1" t="s">
        <v>1357</v>
      </c>
      <c r="G956" s="1" t="s">
        <v>977</v>
      </c>
    </row>
    <row r="957" customFormat="false" ht="17" hidden="false" customHeight="false" outlineLevel="0" collapsed="false">
      <c r="A957" s="1" t="s">
        <v>1357</v>
      </c>
      <c r="B957" s="1" t="s">
        <v>1358</v>
      </c>
      <c r="G957" s="1" t="s">
        <v>1242</v>
      </c>
    </row>
    <row r="958" customFormat="false" ht="17" hidden="false" customHeight="false" outlineLevel="0" collapsed="false">
      <c r="A958" s="1" t="s">
        <v>1359</v>
      </c>
      <c r="B958" s="1" t="s">
        <v>1360</v>
      </c>
      <c r="G958" s="1" t="s">
        <v>1242</v>
      </c>
    </row>
    <row r="959" customFormat="false" ht="17" hidden="false" customHeight="false" outlineLevel="0" collapsed="false">
      <c r="A959" s="1" t="s">
        <v>1361</v>
      </c>
      <c r="G959" s="1" t="s">
        <v>1362</v>
      </c>
    </row>
    <row r="960" customFormat="false" ht="17" hidden="false" customHeight="false" outlineLevel="0" collapsed="false">
      <c r="A960" s="1" t="s">
        <v>1363</v>
      </c>
      <c r="B960" s="1" t="s">
        <v>1364</v>
      </c>
      <c r="G960" s="1" t="s">
        <v>1242</v>
      </c>
    </row>
    <row r="961" customFormat="false" ht="17" hidden="false" customHeight="false" outlineLevel="0" collapsed="false">
      <c r="A961" s="1" t="s">
        <v>1365</v>
      </c>
      <c r="B961" s="1" t="s">
        <v>1366</v>
      </c>
      <c r="G961" s="1" t="s">
        <v>1367</v>
      </c>
    </row>
    <row r="962" customFormat="false" ht="17" hidden="false" customHeight="false" outlineLevel="0" collapsed="false">
      <c r="A962" s="1" t="s">
        <v>1368</v>
      </c>
      <c r="B962" s="1" t="s">
        <v>1369</v>
      </c>
      <c r="C962" s="1" t="s">
        <v>12</v>
      </c>
      <c r="D962" s="4" t="str">
        <f aca="false">"10:0"</f>
        <v>10:0</v>
      </c>
      <c r="E962" s="1" t="s">
        <v>793</v>
      </c>
      <c r="G962" s="1" t="s">
        <v>1370</v>
      </c>
    </row>
    <row r="963" customFormat="false" ht="17" hidden="false" customHeight="false" outlineLevel="0" collapsed="false">
      <c r="A963" s="1" t="s">
        <v>1371</v>
      </c>
      <c r="B963" s="1" t="s">
        <v>1372</v>
      </c>
      <c r="C963" s="1" t="s">
        <v>12</v>
      </c>
      <c r="E963" s="1" t="s">
        <v>793</v>
      </c>
      <c r="G963" s="1" t="s">
        <v>1370</v>
      </c>
    </row>
    <row r="964" customFormat="false" ht="17" hidden="false" customHeight="false" outlineLevel="0" collapsed="false">
      <c r="A964" s="1" t="s">
        <v>1373</v>
      </c>
      <c r="G964" s="1" t="s">
        <v>1374</v>
      </c>
    </row>
    <row r="965" customFormat="false" ht="17" hidden="false" customHeight="false" outlineLevel="0" collapsed="false">
      <c r="A965" s="1" t="s">
        <v>1373</v>
      </c>
      <c r="G965" s="1" t="s">
        <v>1151</v>
      </c>
    </row>
    <row r="966" customFormat="false" ht="17" hidden="false" customHeight="false" outlineLevel="0" collapsed="false">
      <c r="A966" s="1" t="s">
        <v>1373</v>
      </c>
      <c r="G966" s="1" t="s">
        <v>1375</v>
      </c>
    </row>
    <row r="967" customFormat="false" ht="17" hidden="false" customHeight="false" outlineLevel="0" collapsed="false">
      <c r="A967" s="1" t="s">
        <v>1373</v>
      </c>
      <c r="G967" s="1" t="s">
        <v>715</v>
      </c>
    </row>
    <row r="968" customFormat="false" ht="17" hidden="false" customHeight="false" outlineLevel="0" collapsed="false">
      <c r="A968" s="1" t="s">
        <v>1373</v>
      </c>
      <c r="G968" s="1" t="s">
        <v>1376</v>
      </c>
    </row>
    <row r="969" customFormat="false" ht="17" hidden="false" customHeight="false" outlineLevel="0" collapsed="false">
      <c r="A969" s="1" t="s">
        <v>1373</v>
      </c>
      <c r="G969" s="1" t="s">
        <v>1377</v>
      </c>
    </row>
    <row r="970" customFormat="false" ht="17" hidden="false" customHeight="false" outlineLevel="0" collapsed="false">
      <c r="A970" s="1" t="s">
        <v>1378</v>
      </c>
      <c r="G970" s="1" t="s">
        <v>10</v>
      </c>
    </row>
    <row r="971" customFormat="false" ht="17" hidden="false" customHeight="false" outlineLevel="0" collapsed="false">
      <c r="A971" s="1" t="s">
        <v>1379</v>
      </c>
      <c r="G971" s="1" t="s">
        <v>1380</v>
      </c>
    </row>
    <row r="972" customFormat="false" ht="17" hidden="false" customHeight="false" outlineLevel="0" collapsed="false">
      <c r="A972" s="1" t="s">
        <v>1381</v>
      </c>
      <c r="G972" s="1" t="s">
        <v>1380</v>
      </c>
    </row>
    <row r="973" customFormat="false" ht="17" hidden="false" customHeight="false" outlineLevel="0" collapsed="false">
      <c r="A973" s="1" t="s">
        <v>1381</v>
      </c>
      <c r="G973" s="1" t="s">
        <v>509</v>
      </c>
    </row>
    <row r="974" customFormat="false" ht="17" hidden="false" customHeight="false" outlineLevel="0" collapsed="false">
      <c r="A974" s="1" t="s">
        <v>1381</v>
      </c>
      <c r="G974" s="1" t="s">
        <v>1382</v>
      </c>
    </row>
    <row r="975" customFormat="false" ht="17" hidden="false" customHeight="false" outlineLevel="0" collapsed="false">
      <c r="A975" s="1" t="s">
        <v>1381</v>
      </c>
      <c r="G975" s="1" t="s">
        <v>1383</v>
      </c>
    </row>
    <row r="976" customFormat="false" ht="17" hidden="false" customHeight="false" outlineLevel="0" collapsed="false">
      <c r="A976" s="1" t="s">
        <v>1381</v>
      </c>
      <c r="G976" s="1" t="s">
        <v>1384</v>
      </c>
    </row>
    <row r="977" customFormat="false" ht="17" hidden="false" customHeight="false" outlineLevel="0" collapsed="false">
      <c r="A977" s="1" t="s">
        <v>1381</v>
      </c>
      <c r="B977" s="1" t="s">
        <v>1385</v>
      </c>
      <c r="G977" s="1" t="s">
        <v>524</v>
      </c>
    </row>
    <row r="978" customFormat="false" ht="17" hidden="false" customHeight="false" outlineLevel="0" collapsed="false">
      <c r="A978" s="1" t="s">
        <v>1386</v>
      </c>
      <c r="G978" s="1" t="s">
        <v>1380</v>
      </c>
    </row>
    <row r="979" customFormat="false" ht="17" hidden="false" customHeight="false" outlineLevel="0" collapsed="false">
      <c r="A979" s="1" t="s">
        <v>1386</v>
      </c>
      <c r="G979" s="1" t="s">
        <v>1384</v>
      </c>
    </row>
    <row r="980" customFormat="false" ht="17" hidden="false" customHeight="false" outlineLevel="0" collapsed="false">
      <c r="A980" s="1" t="s">
        <v>1387</v>
      </c>
      <c r="G980" s="1" t="s">
        <v>1384</v>
      </c>
    </row>
    <row r="981" customFormat="false" ht="17" hidden="false" customHeight="false" outlineLevel="0" collapsed="false">
      <c r="A981" s="1" t="s">
        <v>1388</v>
      </c>
      <c r="G981" s="1" t="s">
        <v>1380</v>
      </c>
    </row>
    <row r="982" customFormat="false" ht="17" hidden="false" customHeight="false" outlineLevel="0" collapsed="false">
      <c r="A982" s="1" t="s">
        <v>1388</v>
      </c>
      <c r="G982" s="1" t="s">
        <v>509</v>
      </c>
    </row>
    <row r="983" customFormat="false" ht="17" hidden="false" customHeight="false" outlineLevel="0" collapsed="false">
      <c r="A983" s="1" t="s">
        <v>1388</v>
      </c>
      <c r="G983" s="1" t="s">
        <v>1382</v>
      </c>
    </row>
    <row r="984" customFormat="false" ht="17" hidden="false" customHeight="false" outlineLevel="0" collapsed="false">
      <c r="A984" s="1" t="s">
        <v>1388</v>
      </c>
      <c r="G984" s="1" t="s">
        <v>1384</v>
      </c>
    </row>
    <row r="985" customFormat="false" ht="17" hidden="false" customHeight="false" outlineLevel="0" collapsed="false">
      <c r="A985" s="1" t="s">
        <v>1388</v>
      </c>
      <c r="B985" s="1" t="s">
        <v>1389</v>
      </c>
      <c r="G985" s="1" t="s">
        <v>524</v>
      </c>
    </row>
    <row r="986" customFormat="false" ht="17" hidden="false" customHeight="false" outlineLevel="0" collapsed="false">
      <c r="A986" s="1" t="s">
        <v>1390</v>
      </c>
      <c r="G986" s="1" t="s">
        <v>1380</v>
      </c>
    </row>
    <row r="987" customFormat="false" ht="17" hidden="false" customHeight="false" outlineLevel="0" collapsed="false">
      <c r="A987" s="1" t="s">
        <v>1390</v>
      </c>
      <c r="G987" s="1" t="s">
        <v>509</v>
      </c>
    </row>
    <row r="988" customFormat="false" ht="17" hidden="false" customHeight="false" outlineLevel="0" collapsed="false">
      <c r="A988" s="1" t="s">
        <v>1390</v>
      </c>
      <c r="G988" s="1" t="s">
        <v>1384</v>
      </c>
    </row>
    <row r="989" customFormat="false" ht="17" hidden="false" customHeight="false" outlineLevel="0" collapsed="false">
      <c r="A989" s="1" t="s">
        <v>1390</v>
      </c>
      <c r="B989" s="1" t="s">
        <v>567</v>
      </c>
      <c r="G989" s="1" t="s">
        <v>524</v>
      </c>
    </row>
    <row r="990" customFormat="false" ht="17" hidden="false" customHeight="false" outlineLevel="0" collapsed="false">
      <c r="A990" s="1" t="s">
        <v>1391</v>
      </c>
      <c r="B990" s="1" t="s">
        <v>1392</v>
      </c>
      <c r="C990" s="1" t="s">
        <v>12</v>
      </c>
      <c r="E990" s="1" t="s">
        <v>60</v>
      </c>
      <c r="G990" s="1" t="s">
        <v>1393</v>
      </c>
    </row>
    <row r="991" customFormat="false" ht="17" hidden="false" customHeight="false" outlineLevel="0" collapsed="false">
      <c r="A991" s="1" t="s">
        <v>1394</v>
      </c>
      <c r="B991" s="1" t="s">
        <v>1395</v>
      </c>
      <c r="C991" s="1" t="s">
        <v>12</v>
      </c>
      <c r="E991" s="1" t="s">
        <v>60</v>
      </c>
      <c r="G991" s="1" t="s">
        <v>1393</v>
      </c>
    </row>
    <row r="992" customFormat="false" ht="17" hidden="false" customHeight="false" outlineLevel="0" collapsed="false">
      <c r="A992" s="1" t="s">
        <v>1396</v>
      </c>
      <c r="G992" s="1" t="s">
        <v>1380</v>
      </c>
    </row>
    <row r="993" customFormat="false" ht="17" hidden="false" customHeight="false" outlineLevel="0" collapsed="false">
      <c r="A993" s="1" t="s">
        <v>1397</v>
      </c>
      <c r="G993" s="1" t="s">
        <v>1380</v>
      </c>
    </row>
    <row r="994" customFormat="false" ht="17" hidden="false" customHeight="false" outlineLevel="0" collapsed="false">
      <c r="A994" s="1" t="s">
        <v>1398</v>
      </c>
      <c r="G994" s="1" t="s">
        <v>1380</v>
      </c>
    </row>
    <row r="995" customFormat="false" ht="17" hidden="false" customHeight="false" outlineLevel="0" collapsed="false">
      <c r="A995" s="1" t="s">
        <v>1398</v>
      </c>
      <c r="G995" s="1" t="s">
        <v>1384</v>
      </c>
    </row>
    <row r="996" customFormat="false" ht="17" hidden="false" customHeight="false" outlineLevel="0" collapsed="false">
      <c r="A996" s="1" t="s">
        <v>1399</v>
      </c>
      <c r="G996" s="1" t="s">
        <v>1384</v>
      </c>
    </row>
    <row r="997" customFormat="false" ht="17" hidden="false" customHeight="false" outlineLevel="0" collapsed="false">
      <c r="A997" s="1" t="s">
        <v>1400</v>
      </c>
      <c r="G997" s="1" t="s">
        <v>577</v>
      </c>
    </row>
    <row r="998" customFormat="false" ht="17" hidden="false" customHeight="false" outlineLevel="0" collapsed="false">
      <c r="A998" s="1" t="s">
        <v>1401</v>
      </c>
      <c r="G998" s="1" t="s">
        <v>1380</v>
      </c>
    </row>
    <row r="999" customFormat="false" ht="17" hidden="false" customHeight="false" outlineLevel="0" collapsed="false">
      <c r="A999" s="1" t="s">
        <v>1401</v>
      </c>
      <c r="G999" s="1" t="s">
        <v>1384</v>
      </c>
    </row>
    <row r="1000" customFormat="false" ht="17" hidden="false" customHeight="false" outlineLevel="0" collapsed="false">
      <c r="A1000" s="1" t="s">
        <v>1401</v>
      </c>
      <c r="B1000" s="1" t="s">
        <v>243</v>
      </c>
      <c r="G1000" s="1" t="s">
        <v>524</v>
      </c>
    </row>
    <row r="1001" customFormat="false" ht="17" hidden="false" customHeight="false" outlineLevel="0" collapsed="false">
      <c r="A1001" s="1" t="s">
        <v>1402</v>
      </c>
      <c r="G1001" s="1" t="s">
        <v>1403</v>
      </c>
    </row>
    <row r="1002" customFormat="false" ht="17" hidden="false" customHeight="false" outlineLevel="0" collapsed="false">
      <c r="A1002" s="1" t="s">
        <v>1402</v>
      </c>
      <c r="G1002" s="1" t="s">
        <v>177</v>
      </c>
    </row>
    <row r="1003" customFormat="false" ht="17" hidden="false" customHeight="false" outlineLevel="0" collapsed="false">
      <c r="A1003" s="1" t="s">
        <v>1402</v>
      </c>
      <c r="G1003" s="1" t="s">
        <v>1404</v>
      </c>
    </row>
    <row r="1004" customFormat="false" ht="17" hidden="false" customHeight="false" outlineLevel="0" collapsed="false">
      <c r="A1004" s="1" t="s">
        <v>1402</v>
      </c>
      <c r="G1004" s="1" t="s">
        <v>1405</v>
      </c>
    </row>
    <row r="1005" customFormat="false" ht="17" hidden="false" customHeight="false" outlineLevel="0" collapsed="false">
      <c r="A1005" s="1" t="s">
        <v>1402</v>
      </c>
      <c r="G1005" s="1" t="s">
        <v>1406</v>
      </c>
    </row>
    <row r="1006" customFormat="false" ht="17" hidden="false" customHeight="false" outlineLevel="0" collapsed="false">
      <c r="A1006" s="1" t="s">
        <v>1407</v>
      </c>
      <c r="B1006" s="1" t="s">
        <v>1408</v>
      </c>
      <c r="C1006" s="3" t="s">
        <v>12</v>
      </c>
      <c r="D1006" s="5"/>
      <c r="E1006" s="5"/>
      <c r="F1006" s="2" t="s">
        <v>1409</v>
      </c>
      <c r="G1006" s="1" t="s">
        <v>402</v>
      </c>
    </row>
    <row r="1007" customFormat="false" ht="17" hidden="false" customHeight="false" outlineLevel="0" collapsed="false">
      <c r="A1007" s="1" t="s">
        <v>1410</v>
      </c>
      <c r="B1007" s="1" t="s">
        <v>1411</v>
      </c>
      <c r="C1007" s="1" t="s">
        <v>12</v>
      </c>
      <c r="E1007" s="1" t="s">
        <v>1412</v>
      </c>
      <c r="G1007" s="1" t="s">
        <v>608</v>
      </c>
    </row>
    <row r="1008" customFormat="false" ht="17" hidden="false" customHeight="false" outlineLevel="0" collapsed="false">
      <c r="A1008" s="1" t="s">
        <v>1413</v>
      </c>
      <c r="G1008" s="1" t="s">
        <v>10</v>
      </c>
    </row>
    <row r="1009" customFormat="false" ht="17" hidden="false" customHeight="false" outlineLevel="0" collapsed="false">
      <c r="A1009" s="1" t="s">
        <v>1414</v>
      </c>
      <c r="G1009" s="1" t="s">
        <v>10</v>
      </c>
    </row>
    <row r="1010" customFormat="false" ht="17" hidden="false" customHeight="false" outlineLevel="0" collapsed="false">
      <c r="A1010" s="1" t="s">
        <v>1415</v>
      </c>
      <c r="G1010" s="1" t="s">
        <v>10</v>
      </c>
    </row>
    <row r="1011" customFormat="false" ht="17" hidden="false" customHeight="false" outlineLevel="0" collapsed="false">
      <c r="A1011" s="1" t="s">
        <v>1415</v>
      </c>
      <c r="G1011" s="1" t="s">
        <v>1416</v>
      </c>
    </row>
    <row r="1012" customFormat="false" ht="17" hidden="false" customHeight="false" outlineLevel="0" collapsed="false">
      <c r="A1012" s="1" t="s">
        <v>1415</v>
      </c>
      <c r="G1012" s="1" t="s">
        <v>1417</v>
      </c>
    </row>
    <row r="1013" customFormat="false" ht="17" hidden="false" customHeight="false" outlineLevel="0" collapsed="false">
      <c r="A1013" s="1" t="s">
        <v>1415</v>
      </c>
      <c r="B1013" s="1" t="s">
        <v>1418</v>
      </c>
      <c r="C1013" s="1" t="s">
        <v>12</v>
      </c>
      <c r="G1013" s="1" t="s">
        <v>13</v>
      </c>
    </row>
    <row r="1014" customFormat="false" ht="17" hidden="false" customHeight="false" outlineLevel="0" collapsed="false">
      <c r="A1014" s="1" t="s">
        <v>1419</v>
      </c>
      <c r="G1014" s="1" t="s">
        <v>10</v>
      </c>
    </row>
    <row r="1015" customFormat="false" ht="17" hidden="false" customHeight="false" outlineLevel="0" collapsed="false">
      <c r="A1015" s="1" t="s">
        <v>1420</v>
      </c>
      <c r="G1015" s="1" t="s">
        <v>10</v>
      </c>
    </row>
    <row r="1016" customFormat="false" ht="17" hidden="false" customHeight="false" outlineLevel="0" collapsed="false">
      <c r="A1016" s="1" t="s">
        <v>1421</v>
      </c>
      <c r="G1016" s="1" t="s">
        <v>10</v>
      </c>
    </row>
    <row r="1017" customFormat="false" ht="17" hidden="false" customHeight="false" outlineLevel="0" collapsed="false">
      <c r="A1017" s="1" t="s">
        <v>1422</v>
      </c>
      <c r="G1017" s="1" t="s">
        <v>10</v>
      </c>
    </row>
    <row r="1018" customFormat="false" ht="17" hidden="false" customHeight="false" outlineLevel="0" collapsed="false">
      <c r="A1018" s="1" t="s">
        <v>1422</v>
      </c>
      <c r="G1018" s="1" t="s">
        <v>1423</v>
      </c>
    </row>
    <row r="1019" customFormat="false" ht="17" hidden="false" customHeight="false" outlineLevel="0" collapsed="false">
      <c r="A1019" s="1" t="s">
        <v>1424</v>
      </c>
      <c r="G1019" s="1" t="s">
        <v>10</v>
      </c>
    </row>
    <row r="1020" customFormat="false" ht="17" hidden="false" customHeight="false" outlineLevel="0" collapsed="false">
      <c r="A1020" s="1" t="s">
        <v>1424</v>
      </c>
      <c r="B1020" s="1" t="s">
        <v>1425</v>
      </c>
      <c r="G1020" s="1" t="s">
        <v>13</v>
      </c>
    </row>
    <row r="1021" customFormat="false" ht="17" hidden="false" customHeight="false" outlineLevel="0" collapsed="false">
      <c r="A1021" s="1" t="s">
        <v>1426</v>
      </c>
      <c r="G1021" s="1" t="s">
        <v>10</v>
      </c>
    </row>
    <row r="1022" customFormat="false" ht="17" hidden="false" customHeight="false" outlineLevel="0" collapsed="false">
      <c r="A1022" s="1" t="s">
        <v>1427</v>
      </c>
      <c r="G1022" s="1" t="s">
        <v>10</v>
      </c>
    </row>
    <row r="1023" customFormat="false" ht="17" hidden="false" customHeight="false" outlineLevel="0" collapsed="false">
      <c r="A1023" s="1" t="s">
        <v>1428</v>
      </c>
      <c r="G1023" s="1" t="s">
        <v>10</v>
      </c>
    </row>
    <row r="1024" customFormat="false" ht="17" hidden="false" customHeight="false" outlineLevel="0" collapsed="false">
      <c r="A1024" s="1" t="s">
        <v>1429</v>
      </c>
      <c r="G1024" s="1" t="s">
        <v>1307</v>
      </c>
    </row>
    <row r="1025" customFormat="false" ht="17" hidden="false" customHeight="false" outlineLevel="0" collapsed="false">
      <c r="A1025" s="1" t="s">
        <v>1429</v>
      </c>
      <c r="B1025" s="1" t="s">
        <v>1430</v>
      </c>
      <c r="G1025" s="1" t="s">
        <v>1306</v>
      </c>
    </row>
    <row r="1026" customFormat="false" ht="17" hidden="false" customHeight="false" outlineLevel="0" collapsed="false">
      <c r="A1026" s="1" t="s">
        <v>1431</v>
      </c>
      <c r="B1026" s="1" t="s">
        <v>1432</v>
      </c>
      <c r="G1026" s="1" t="s">
        <v>1266</v>
      </c>
    </row>
    <row r="1027" customFormat="false" ht="17" hidden="false" customHeight="false" outlineLevel="0" collapsed="false">
      <c r="A1027" s="1" t="s">
        <v>1433</v>
      </c>
      <c r="G1027" s="1" t="s">
        <v>1266</v>
      </c>
    </row>
    <row r="1028" customFormat="false" ht="17" hidden="false" customHeight="false" outlineLevel="0" collapsed="false">
      <c r="A1028" s="1" t="s">
        <v>1434</v>
      </c>
      <c r="B1028" s="1" t="s">
        <v>1435</v>
      </c>
      <c r="G1028" s="1" t="s">
        <v>1266</v>
      </c>
    </row>
    <row r="1029" customFormat="false" ht="17" hidden="false" customHeight="false" outlineLevel="0" collapsed="false">
      <c r="A1029" s="1" t="s">
        <v>1436</v>
      </c>
      <c r="G1029" s="1" t="s">
        <v>1266</v>
      </c>
    </row>
    <row r="1030" customFormat="false" ht="17" hidden="false" customHeight="false" outlineLevel="0" collapsed="false">
      <c r="A1030" s="1" t="s">
        <v>1437</v>
      </c>
      <c r="B1030" s="1" t="s">
        <v>877</v>
      </c>
      <c r="G1030" s="1" t="s">
        <v>1266</v>
      </c>
    </row>
    <row r="1031" customFormat="false" ht="17" hidden="false" customHeight="false" outlineLevel="0" collapsed="false">
      <c r="A1031" s="1" t="s">
        <v>1438</v>
      </c>
      <c r="G1031" s="1" t="s">
        <v>1266</v>
      </c>
    </row>
    <row r="1032" customFormat="false" ht="17" hidden="false" customHeight="false" outlineLevel="0" collapsed="false">
      <c r="A1032" s="1" t="s">
        <v>1439</v>
      </c>
      <c r="G1032" s="1" t="s">
        <v>294</v>
      </c>
    </row>
    <row r="1033" customFormat="false" ht="17" hidden="false" customHeight="false" outlineLevel="0" collapsed="false">
      <c r="A1033" s="1" t="s">
        <v>1440</v>
      </c>
      <c r="G1033" s="1" t="s">
        <v>1441</v>
      </c>
    </row>
    <row r="1034" customFormat="false" ht="17" hidden="false" customHeight="false" outlineLevel="0" collapsed="false">
      <c r="A1034" s="1" t="s">
        <v>1440</v>
      </c>
      <c r="G1034" s="1" t="s">
        <v>58</v>
      </c>
    </row>
    <row r="1035" customFormat="false" ht="17" hidden="false" customHeight="false" outlineLevel="0" collapsed="false">
      <c r="A1035" s="1" t="s">
        <v>1442</v>
      </c>
      <c r="G1035" s="1" t="s">
        <v>1441</v>
      </c>
    </row>
    <row r="1036" customFormat="false" ht="17" hidden="false" customHeight="false" outlineLevel="0" collapsed="false">
      <c r="A1036" s="1" t="s">
        <v>1442</v>
      </c>
      <c r="G1036" s="1" t="s">
        <v>58</v>
      </c>
    </row>
    <row r="1037" customFormat="false" ht="17" hidden="false" customHeight="false" outlineLevel="0" collapsed="false">
      <c r="A1037" s="1" t="s">
        <v>1443</v>
      </c>
      <c r="G1037" s="1" t="s">
        <v>177</v>
      </c>
    </row>
    <row r="1038" customFormat="false" ht="17" hidden="false" customHeight="false" outlineLevel="0" collapsed="false">
      <c r="A1038" s="1" t="s">
        <v>1444</v>
      </c>
      <c r="G1038" s="1" t="s">
        <v>177</v>
      </c>
    </row>
    <row r="1039" customFormat="false" ht="17" hidden="false" customHeight="false" outlineLevel="0" collapsed="false">
      <c r="A1039" s="1" t="s">
        <v>1444</v>
      </c>
      <c r="G1039" s="1" t="s">
        <v>561</v>
      </c>
    </row>
    <row r="1040" customFormat="false" ht="17" hidden="false" customHeight="false" outlineLevel="0" collapsed="false">
      <c r="A1040" s="1" t="s">
        <v>1444</v>
      </c>
      <c r="G1040" s="1" t="s">
        <v>178</v>
      </c>
    </row>
    <row r="1041" customFormat="false" ht="17" hidden="false" customHeight="false" outlineLevel="0" collapsed="false">
      <c r="A1041" s="1" t="s">
        <v>1444</v>
      </c>
      <c r="G1041" s="1" t="s">
        <v>179</v>
      </c>
    </row>
    <row r="1042" customFormat="false" ht="17" hidden="false" customHeight="false" outlineLevel="0" collapsed="false">
      <c r="A1042" s="1" t="s">
        <v>1444</v>
      </c>
      <c r="G1042" s="1" t="s">
        <v>1445</v>
      </c>
    </row>
    <row r="1043" customFormat="false" ht="17" hidden="false" customHeight="false" outlineLevel="0" collapsed="false">
      <c r="A1043" s="1" t="s">
        <v>1444</v>
      </c>
      <c r="G1043" s="1" t="s">
        <v>181</v>
      </c>
    </row>
    <row r="1044" customFormat="false" ht="17" hidden="false" customHeight="false" outlineLevel="0" collapsed="false">
      <c r="A1044" s="1" t="s">
        <v>1444</v>
      </c>
      <c r="G1044" s="1" t="s">
        <v>1446</v>
      </c>
    </row>
    <row r="1045" customFormat="false" ht="17" hidden="false" customHeight="false" outlineLevel="0" collapsed="false">
      <c r="A1045" s="1" t="s">
        <v>1447</v>
      </c>
      <c r="G1045" s="1" t="s">
        <v>177</v>
      </c>
    </row>
    <row r="1046" customFormat="false" ht="17" hidden="false" customHeight="false" outlineLevel="0" collapsed="false">
      <c r="A1046" s="1" t="s">
        <v>1448</v>
      </c>
      <c r="G1046" s="1" t="s">
        <v>177</v>
      </c>
    </row>
    <row r="1047" customFormat="false" ht="17" hidden="false" customHeight="false" outlineLevel="0" collapsed="false">
      <c r="A1047" s="1" t="s">
        <v>1449</v>
      </c>
      <c r="G1047" s="1" t="s">
        <v>1450</v>
      </c>
    </row>
    <row r="1048" customFormat="false" ht="17" hidden="false" customHeight="false" outlineLevel="0" collapsed="false">
      <c r="A1048" s="1" t="s">
        <v>1449</v>
      </c>
      <c r="G1048" s="1" t="s">
        <v>675</v>
      </c>
    </row>
    <row r="1049" customFormat="false" ht="17" hidden="false" customHeight="false" outlineLevel="0" collapsed="false">
      <c r="A1049" s="1" t="s">
        <v>1451</v>
      </c>
      <c r="G1049" s="1" t="s">
        <v>177</v>
      </c>
    </row>
    <row r="1050" customFormat="false" ht="17" hidden="false" customHeight="false" outlineLevel="0" collapsed="false">
      <c r="A1050" s="1" t="s">
        <v>1452</v>
      </c>
      <c r="G1050" s="1" t="s">
        <v>177</v>
      </c>
    </row>
    <row r="1051" customFormat="false" ht="17" hidden="false" customHeight="false" outlineLevel="0" collapsed="false">
      <c r="A1051" s="1" t="s">
        <v>1453</v>
      </c>
      <c r="G1051" s="1" t="s">
        <v>177</v>
      </c>
    </row>
    <row r="1052" customFormat="false" ht="17" hidden="false" customHeight="false" outlineLevel="0" collapsed="false">
      <c r="A1052" s="1" t="s">
        <v>1453</v>
      </c>
      <c r="G1052" s="1" t="s">
        <v>1454</v>
      </c>
    </row>
    <row r="1053" customFormat="false" ht="17" hidden="false" customHeight="false" outlineLevel="0" collapsed="false">
      <c r="A1053" s="1" t="s">
        <v>1453</v>
      </c>
      <c r="G1053" s="1" t="s">
        <v>180</v>
      </c>
    </row>
    <row r="1054" customFormat="false" ht="17" hidden="false" customHeight="false" outlineLevel="0" collapsed="false">
      <c r="A1054" s="1" t="s">
        <v>1455</v>
      </c>
      <c r="G1054" s="1" t="s">
        <v>177</v>
      </c>
    </row>
    <row r="1055" customFormat="false" ht="17" hidden="false" customHeight="false" outlineLevel="0" collapsed="false">
      <c r="A1055" s="1" t="s">
        <v>1455</v>
      </c>
      <c r="G1055" s="1" t="s">
        <v>1456</v>
      </c>
    </row>
    <row r="1056" customFormat="false" ht="17" hidden="false" customHeight="false" outlineLevel="0" collapsed="false">
      <c r="A1056" s="1" t="s">
        <v>1457</v>
      </c>
      <c r="G1056" s="1" t="s">
        <v>177</v>
      </c>
    </row>
    <row r="1057" customFormat="false" ht="17" hidden="false" customHeight="false" outlineLevel="0" collapsed="false">
      <c r="A1057" s="1" t="s">
        <v>1457</v>
      </c>
      <c r="G1057" s="1" t="s">
        <v>180</v>
      </c>
    </row>
    <row r="1058" customFormat="false" ht="17" hidden="false" customHeight="false" outlineLevel="0" collapsed="false">
      <c r="A1058" s="1" t="s">
        <v>1458</v>
      </c>
      <c r="G1058" s="1" t="s">
        <v>177</v>
      </c>
    </row>
    <row r="1059" customFormat="false" ht="17" hidden="false" customHeight="false" outlineLevel="0" collapsed="false">
      <c r="A1059" s="1" t="s">
        <v>1459</v>
      </c>
      <c r="G1059" s="1" t="s">
        <v>177</v>
      </c>
    </row>
    <row r="1060" customFormat="false" ht="17" hidden="false" customHeight="false" outlineLevel="0" collapsed="false">
      <c r="A1060" s="1" t="s">
        <v>1460</v>
      </c>
      <c r="G1060" s="1" t="s">
        <v>1143</v>
      </c>
    </row>
    <row r="1061" customFormat="false" ht="17" hidden="false" customHeight="false" outlineLevel="0" collapsed="false">
      <c r="A1061" s="1" t="s">
        <v>1461</v>
      </c>
      <c r="B1061" s="1" t="s">
        <v>1462</v>
      </c>
      <c r="C1061" s="3" t="s">
        <v>12</v>
      </c>
      <c r="D1061" s="5" t="str">
        <f aca="false">"i15:0"</f>
        <v>i15:0</v>
      </c>
      <c r="E1061" s="5" t="str">
        <f aca="false">"i15:0"</f>
        <v>i15:0</v>
      </c>
      <c r="F1061" s="2" t="s">
        <v>1463</v>
      </c>
      <c r="G1061" s="1" t="s">
        <v>1464</v>
      </c>
    </row>
    <row r="1062" customFormat="false" ht="17" hidden="false" customHeight="false" outlineLevel="0" collapsed="false">
      <c r="A1062" s="1" t="s">
        <v>1465</v>
      </c>
      <c r="B1062" s="1" t="s">
        <v>1466</v>
      </c>
      <c r="C1062" s="1" t="s">
        <v>12</v>
      </c>
      <c r="E1062" s="4" t="str">
        <f aca="false">"16:0"</f>
        <v>16:0</v>
      </c>
      <c r="F1062" s="1" t="s">
        <v>1467</v>
      </c>
      <c r="G1062" s="1" t="s">
        <v>862</v>
      </c>
    </row>
    <row r="1063" customFormat="false" ht="17" hidden="false" customHeight="false" outlineLevel="0" collapsed="false">
      <c r="A1063" s="1" t="s">
        <v>1468</v>
      </c>
      <c r="B1063" s="1" t="s">
        <v>1469</v>
      </c>
      <c r="C1063" s="1" t="s">
        <v>12</v>
      </c>
      <c r="E1063" s="4" t="str">
        <f aca="false">"12:0"</f>
        <v>12:0</v>
      </c>
      <c r="F1063" s="1" t="s">
        <v>192</v>
      </c>
      <c r="G1063" s="1" t="s">
        <v>1470</v>
      </c>
    </row>
    <row r="1064" customFormat="false" ht="17" hidden="false" customHeight="false" outlineLevel="0" collapsed="false">
      <c r="A1064" s="1" t="s">
        <v>1471</v>
      </c>
      <c r="B1064" s="1" t="s">
        <v>1472</v>
      </c>
      <c r="C1064" s="1" t="s">
        <v>12</v>
      </c>
      <c r="E1064" s="1" t="s">
        <v>57</v>
      </c>
      <c r="F1064" s="1" t="s">
        <v>100</v>
      </c>
      <c r="G1064" s="1" t="s">
        <v>1473</v>
      </c>
    </row>
    <row r="1065" customFormat="false" ht="17" hidden="false" customHeight="false" outlineLevel="0" collapsed="false">
      <c r="A1065" s="1" t="s">
        <v>1474</v>
      </c>
      <c r="B1065" s="1" t="s">
        <v>1475</v>
      </c>
      <c r="C1065" s="1" t="s">
        <v>12</v>
      </c>
      <c r="E1065" s="4" t="str">
        <f aca="false">"12:0"</f>
        <v>12:0</v>
      </c>
      <c r="F1065" s="1" t="s">
        <v>1476</v>
      </c>
      <c r="G1065" s="1" t="s">
        <v>1470</v>
      </c>
    </row>
    <row r="1066" customFormat="false" ht="17" hidden="false" customHeight="false" outlineLevel="0" collapsed="false">
      <c r="A1066" s="1" t="s">
        <v>1477</v>
      </c>
      <c r="B1066" s="1" t="s">
        <v>1478</v>
      </c>
      <c r="G1066" s="1" t="s">
        <v>1470</v>
      </c>
    </row>
    <row r="1067" customFormat="false" ht="17" hidden="false" customHeight="false" outlineLevel="0" collapsed="false">
      <c r="A1067" s="1" t="s">
        <v>1479</v>
      </c>
      <c r="B1067" s="1" t="s">
        <v>1480</v>
      </c>
      <c r="C1067" s="1" t="s">
        <v>12</v>
      </c>
      <c r="G1067" s="1" t="s">
        <v>1470</v>
      </c>
    </row>
    <row r="1068" customFormat="false" ht="17" hidden="false" customHeight="false" outlineLevel="0" collapsed="false">
      <c r="A1068" s="1" t="s">
        <v>1481</v>
      </c>
      <c r="B1068" s="1" t="s">
        <v>1482</v>
      </c>
      <c r="C1068" s="3" t="s">
        <v>12</v>
      </c>
      <c r="D1068" s="5"/>
      <c r="E1068" s="5" t="s">
        <v>1483</v>
      </c>
      <c r="F1068" s="2" t="s">
        <v>100</v>
      </c>
      <c r="G1068" s="1" t="s">
        <v>1484</v>
      </c>
    </row>
    <row r="1069" customFormat="false" ht="17" hidden="false" customHeight="false" outlineLevel="0" collapsed="false">
      <c r="A1069" s="1" t="s">
        <v>1485</v>
      </c>
      <c r="B1069" s="1" t="s">
        <v>1486</v>
      </c>
      <c r="C1069" s="1" t="s">
        <v>12</v>
      </c>
      <c r="G1069" s="1" t="s">
        <v>1470</v>
      </c>
    </row>
    <row r="1070" customFormat="false" ht="17" hidden="false" customHeight="false" outlineLevel="0" collapsed="false">
      <c r="A1070" s="1" t="s">
        <v>1485</v>
      </c>
      <c r="B1070" s="1" t="s">
        <v>1487</v>
      </c>
      <c r="G1070" s="1" t="s">
        <v>1470</v>
      </c>
    </row>
    <row r="1071" customFormat="false" ht="17" hidden="false" customHeight="false" outlineLevel="0" collapsed="false">
      <c r="A1071" s="1" t="s">
        <v>1485</v>
      </c>
      <c r="B1071" s="1" t="s">
        <v>1486</v>
      </c>
      <c r="C1071" s="1" t="s">
        <v>12</v>
      </c>
      <c r="E1071" s="1" t="s">
        <v>1488</v>
      </c>
      <c r="F1071" s="1" t="s">
        <v>1489</v>
      </c>
      <c r="G1071" s="1" t="s">
        <v>1490</v>
      </c>
    </row>
    <row r="1072" customFormat="false" ht="17" hidden="false" customHeight="false" outlineLevel="0" collapsed="false">
      <c r="A1072" s="1" t="s">
        <v>1491</v>
      </c>
      <c r="B1072" s="1" t="s">
        <v>1492</v>
      </c>
      <c r="C1072" s="1" t="s">
        <v>12</v>
      </c>
      <c r="E1072" s="1" t="s">
        <v>1493</v>
      </c>
      <c r="F1072" s="1" t="s">
        <v>1494</v>
      </c>
      <c r="G1072" s="1" t="s">
        <v>1490</v>
      </c>
    </row>
    <row r="1073" customFormat="false" ht="17" hidden="false" customHeight="false" outlineLevel="0" collapsed="false">
      <c r="A1073" s="1" t="s">
        <v>1495</v>
      </c>
      <c r="B1073" s="1" t="s">
        <v>1496</v>
      </c>
      <c r="C1073" s="3" t="s">
        <v>12</v>
      </c>
      <c r="D1073" s="5"/>
      <c r="E1073" s="5" t="str">
        <f aca="false">"14:0"</f>
        <v>14:0</v>
      </c>
      <c r="F1073" s="2" t="s">
        <v>718</v>
      </c>
      <c r="G1073" s="1" t="s">
        <v>1497</v>
      </c>
    </row>
    <row r="1074" customFormat="false" ht="17" hidden="false" customHeight="false" outlineLevel="0" collapsed="false">
      <c r="A1074" s="1" t="s">
        <v>1498</v>
      </c>
      <c r="B1074" s="1" t="s">
        <v>1499</v>
      </c>
      <c r="C1074" s="1" t="s">
        <v>12</v>
      </c>
      <c r="G1074" s="1" t="s">
        <v>282</v>
      </c>
    </row>
    <row r="1075" customFormat="false" ht="17" hidden="false" customHeight="false" outlineLevel="0" collapsed="false">
      <c r="A1075" s="1" t="s">
        <v>1498</v>
      </c>
      <c r="B1075" s="1" t="s">
        <v>1500</v>
      </c>
      <c r="G1075" s="1" t="s">
        <v>282</v>
      </c>
    </row>
    <row r="1076" customFormat="false" ht="17" hidden="false" customHeight="false" outlineLevel="0" collapsed="false">
      <c r="A1076" s="1" t="s">
        <v>1501</v>
      </c>
      <c r="B1076" s="1" t="s">
        <v>1502</v>
      </c>
      <c r="C1076" s="1" t="s">
        <v>12</v>
      </c>
      <c r="G1076" s="1" t="s">
        <v>282</v>
      </c>
    </row>
    <row r="1077" customFormat="false" ht="17" hidden="false" customHeight="false" outlineLevel="0" collapsed="false">
      <c r="A1077" s="1" t="s">
        <v>1503</v>
      </c>
      <c r="B1077" s="1" t="s">
        <v>1504</v>
      </c>
      <c r="C1077" s="1" t="s">
        <v>12</v>
      </c>
      <c r="G1077" s="1" t="s">
        <v>282</v>
      </c>
    </row>
    <row r="1078" customFormat="false" ht="17" hidden="false" customHeight="false" outlineLevel="0" collapsed="false">
      <c r="A1078" s="1" t="s">
        <v>1505</v>
      </c>
      <c r="B1078" s="1" t="s">
        <v>1506</v>
      </c>
      <c r="C1078" s="1" t="s">
        <v>12</v>
      </c>
      <c r="G1078" s="1" t="s">
        <v>282</v>
      </c>
    </row>
    <row r="1079" customFormat="false" ht="17" hidden="false" customHeight="false" outlineLevel="0" collapsed="false">
      <c r="A1079" s="1" t="s">
        <v>1507</v>
      </c>
      <c r="B1079" s="1" t="s">
        <v>1508</v>
      </c>
      <c r="C1079" s="1" t="s">
        <v>12</v>
      </c>
      <c r="G1079" s="1" t="s">
        <v>282</v>
      </c>
    </row>
    <row r="1080" customFormat="false" ht="17" hidden="false" customHeight="false" outlineLevel="0" collapsed="false">
      <c r="A1080" s="1" t="s">
        <v>1509</v>
      </c>
      <c r="B1080" s="1" t="s">
        <v>1510</v>
      </c>
      <c r="G1080" s="1" t="s">
        <v>282</v>
      </c>
    </row>
    <row r="1081" customFormat="false" ht="17" hidden="false" customHeight="false" outlineLevel="0" collapsed="false">
      <c r="A1081" s="1" t="s">
        <v>1511</v>
      </c>
      <c r="B1081" s="1" t="s">
        <v>1512</v>
      </c>
      <c r="C1081" s="1" t="s">
        <v>12</v>
      </c>
      <c r="G1081" s="1" t="s">
        <v>282</v>
      </c>
    </row>
    <row r="1082" customFormat="false" ht="17" hidden="false" customHeight="false" outlineLevel="0" collapsed="false">
      <c r="A1082" s="1" t="s">
        <v>1513</v>
      </c>
      <c r="B1082" s="1" t="s">
        <v>1514</v>
      </c>
      <c r="C1082" s="1" t="s">
        <v>12</v>
      </c>
      <c r="G1082" s="1" t="s">
        <v>1515</v>
      </c>
    </row>
    <row r="1083" customFormat="false" ht="17" hidden="false" customHeight="false" outlineLevel="0" collapsed="false">
      <c r="A1083" s="1" t="s">
        <v>1513</v>
      </c>
      <c r="B1083" s="1" t="s">
        <v>1516</v>
      </c>
      <c r="G1083" s="1" t="s">
        <v>1515</v>
      </c>
    </row>
    <row r="1084" customFormat="false" ht="17" hidden="false" customHeight="false" outlineLevel="0" collapsed="false">
      <c r="A1084" s="1" t="s">
        <v>1513</v>
      </c>
      <c r="B1084" s="1" t="s">
        <v>1517</v>
      </c>
      <c r="C1084" s="1" t="s">
        <v>12</v>
      </c>
      <c r="G1084" s="1" t="s">
        <v>1518</v>
      </c>
    </row>
    <row r="1085" customFormat="false" ht="17" hidden="false" customHeight="false" outlineLevel="0" collapsed="false">
      <c r="A1085" s="1" t="s">
        <v>1519</v>
      </c>
      <c r="B1085" s="1" t="s">
        <v>1520</v>
      </c>
      <c r="G1085" s="1" t="s">
        <v>1518</v>
      </c>
    </row>
    <row r="1086" customFormat="false" ht="17" hidden="false" customHeight="false" outlineLevel="0" collapsed="false">
      <c r="A1086" s="1" t="s">
        <v>1521</v>
      </c>
      <c r="B1086" s="1" t="s">
        <v>1522</v>
      </c>
      <c r="C1086" s="1" t="s">
        <v>12</v>
      </c>
      <c r="G1086" s="1" t="s">
        <v>1515</v>
      </c>
    </row>
    <row r="1087" customFormat="false" ht="17" hidden="false" customHeight="false" outlineLevel="0" collapsed="false">
      <c r="A1087" s="1" t="s">
        <v>1521</v>
      </c>
      <c r="B1087" s="1" t="s">
        <v>1523</v>
      </c>
      <c r="G1087" s="1" t="s">
        <v>1515</v>
      </c>
    </row>
    <row r="1088" customFormat="false" ht="17" hidden="false" customHeight="false" outlineLevel="0" collapsed="false">
      <c r="A1088" s="1" t="s">
        <v>1521</v>
      </c>
      <c r="B1088" s="1" t="s">
        <v>1524</v>
      </c>
      <c r="C1088" s="1" t="s">
        <v>12</v>
      </c>
      <c r="G1088" s="1" t="s">
        <v>1518</v>
      </c>
    </row>
    <row r="1089" customFormat="false" ht="17" hidden="false" customHeight="false" outlineLevel="0" collapsed="false">
      <c r="A1089" s="1" t="s">
        <v>1521</v>
      </c>
      <c r="B1089" s="1" t="s">
        <v>1525</v>
      </c>
      <c r="E1089" s="1" t="s">
        <v>793</v>
      </c>
      <c r="F1089" s="1" t="s">
        <v>1526</v>
      </c>
      <c r="G1089" s="1" t="s">
        <v>1527</v>
      </c>
    </row>
    <row r="1090" customFormat="false" ht="17" hidden="false" customHeight="false" outlineLevel="0" collapsed="false">
      <c r="A1090" s="1" t="s">
        <v>1521</v>
      </c>
      <c r="B1090" s="1" t="s">
        <v>1524</v>
      </c>
      <c r="C1090" s="1" t="s">
        <v>12</v>
      </c>
      <c r="E1090" s="1" t="s">
        <v>793</v>
      </c>
      <c r="F1090" s="1" t="s">
        <v>1526</v>
      </c>
      <c r="G1090" s="1" t="s">
        <v>1527</v>
      </c>
    </row>
    <row r="1091" customFormat="false" ht="17" hidden="false" customHeight="false" outlineLevel="0" collapsed="false">
      <c r="A1091" s="1" t="s">
        <v>1521</v>
      </c>
      <c r="B1091" s="1" t="s">
        <v>1528</v>
      </c>
      <c r="E1091" s="1" t="s">
        <v>793</v>
      </c>
      <c r="F1091" s="1" t="s">
        <v>1526</v>
      </c>
      <c r="G1091" s="1" t="s">
        <v>1527</v>
      </c>
    </row>
    <row r="1092" customFormat="false" ht="17" hidden="false" customHeight="false" outlineLevel="0" collapsed="false">
      <c r="A1092" s="1" t="s">
        <v>1529</v>
      </c>
      <c r="G1092" s="1" t="s">
        <v>1530</v>
      </c>
    </row>
    <row r="1093" customFormat="false" ht="17" hidden="false" customHeight="false" outlineLevel="0" collapsed="false">
      <c r="A1093" s="1" t="s">
        <v>1531</v>
      </c>
      <c r="B1093" s="1" t="s">
        <v>1532</v>
      </c>
      <c r="C1093" s="1" t="s">
        <v>12</v>
      </c>
      <c r="G1093" s="1" t="s">
        <v>1533</v>
      </c>
    </row>
    <row r="1094" customFormat="false" ht="17" hidden="false" customHeight="false" outlineLevel="0" collapsed="false">
      <c r="A1094" s="1" t="s">
        <v>1531</v>
      </c>
      <c r="B1094" s="1" t="s">
        <v>1534</v>
      </c>
      <c r="E1094" s="1" t="s">
        <v>1535</v>
      </c>
      <c r="G1094" s="1" t="s">
        <v>608</v>
      </c>
    </row>
    <row r="1095" customFormat="false" ht="17" hidden="false" customHeight="false" outlineLevel="0" collapsed="false">
      <c r="A1095" s="1" t="s">
        <v>1536</v>
      </c>
      <c r="B1095" s="1" t="s">
        <v>1537</v>
      </c>
      <c r="C1095" s="1" t="s">
        <v>12</v>
      </c>
      <c r="G1095" s="1" t="s">
        <v>1538</v>
      </c>
    </row>
    <row r="1096" customFormat="false" ht="17" hidden="false" customHeight="false" outlineLevel="0" collapsed="false">
      <c r="A1096" s="1" t="s">
        <v>1539</v>
      </c>
      <c r="B1096" s="1" t="s">
        <v>1540</v>
      </c>
      <c r="C1096" s="1" t="s">
        <v>12</v>
      </c>
      <c r="G1096" s="1" t="s">
        <v>1538</v>
      </c>
    </row>
    <row r="1097" customFormat="false" ht="17" hidden="false" customHeight="false" outlineLevel="0" collapsed="false">
      <c r="A1097" s="1" t="s">
        <v>1541</v>
      </c>
      <c r="B1097" s="1" t="s">
        <v>1542</v>
      </c>
      <c r="C1097" s="1" t="s">
        <v>12</v>
      </c>
      <c r="G1097" s="1" t="s">
        <v>1538</v>
      </c>
    </row>
    <row r="1098" customFormat="false" ht="17" hidden="false" customHeight="false" outlineLevel="0" collapsed="false">
      <c r="A1098" s="1" t="s">
        <v>1543</v>
      </c>
      <c r="G1098" s="1" t="s">
        <v>319</v>
      </c>
    </row>
    <row r="1099" customFormat="false" ht="17" hidden="false" customHeight="false" outlineLevel="0" collapsed="false">
      <c r="A1099" s="1" t="s">
        <v>1543</v>
      </c>
      <c r="B1099" s="1" t="s">
        <v>1544</v>
      </c>
      <c r="C1099" s="3" t="s">
        <v>12</v>
      </c>
      <c r="D1099" s="5"/>
      <c r="E1099" s="3" t="str">
        <f aca="false">"10:0"</f>
        <v>10:0</v>
      </c>
      <c r="F1099" s="2" t="s">
        <v>1545</v>
      </c>
      <c r="G1099" s="1" t="s">
        <v>1546</v>
      </c>
      <c r="H1099" s="1" t="s">
        <v>1547</v>
      </c>
    </row>
    <row r="1100" customFormat="false" ht="17" hidden="false" customHeight="false" outlineLevel="0" collapsed="false">
      <c r="A1100" s="1" t="s">
        <v>1548</v>
      </c>
      <c r="G1100" s="1" t="s">
        <v>319</v>
      </c>
    </row>
    <row r="1101" customFormat="false" ht="17" hidden="false" customHeight="false" outlineLevel="0" collapsed="false">
      <c r="A1101" s="1" t="s">
        <v>1548</v>
      </c>
      <c r="B1101" s="1" t="s">
        <v>1549</v>
      </c>
      <c r="F1101" s="1" t="s">
        <v>1550</v>
      </c>
      <c r="G1101" s="1" t="s">
        <v>242</v>
      </c>
    </row>
    <row r="1102" customFormat="false" ht="17" hidden="false" customHeight="false" outlineLevel="0" collapsed="false">
      <c r="A1102" s="1" t="s">
        <v>1548</v>
      </c>
      <c r="B1102" s="1" t="s">
        <v>1549</v>
      </c>
      <c r="C1102" s="3" t="s">
        <v>12</v>
      </c>
      <c r="D1102" s="5"/>
      <c r="E1102" s="5" t="s">
        <v>1551</v>
      </c>
      <c r="F1102" s="2" t="s">
        <v>101</v>
      </c>
      <c r="G1102" s="1" t="s">
        <v>1546</v>
      </c>
      <c r="H1102" s="1" t="s">
        <v>1547</v>
      </c>
    </row>
    <row r="1103" customFormat="false" ht="17" hidden="false" customHeight="false" outlineLevel="0" collapsed="false">
      <c r="A1103" s="1" t="s">
        <v>1552</v>
      </c>
      <c r="G1103" s="1" t="s">
        <v>319</v>
      </c>
    </row>
    <row r="1104" customFormat="false" ht="17" hidden="false" customHeight="false" outlineLevel="0" collapsed="false">
      <c r="A1104" s="1" t="s">
        <v>1552</v>
      </c>
      <c r="B1104" s="1" t="s">
        <v>1553</v>
      </c>
      <c r="C1104" s="3" t="s">
        <v>12</v>
      </c>
      <c r="D1104" s="5"/>
      <c r="E1104" s="3" t="str">
        <f aca="false">"10:0"</f>
        <v>10:0</v>
      </c>
      <c r="F1104" s="2" t="s">
        <v>101</v>
      </c>
      <c r="G1104" s="1" t="s">
        <v>1546</v>
      </c>
      <c r="H1104" s="1" t="s">
        <v>1547</v>
      </c>
    </row>
    <row r="1105" customFormat="false" ht="17" hidden="false" customHeight="false" outlineLevel="0" collapsed="false">
      <c r="A1105" s="1" t="s">
        <v>1554</v>
      </c>
      <c r="G1105" s="1" t="s">
        <v>319</v>
      </c>
    </row>
    <row r="1106" customFormat="false" ht="17" hidden="false" customHeight="false" outlineLevel="0" collapsed="false">
      <c r="A1106" s="1" t="s">
        <v>1554</v>
      </c>
      <c r="C1106" s="3"/>
      <c r="D1106" s="5"/>
      <c r="E1106" s="3" t="str">
        <f aca="false">"8:0"</f>
        <v>8:0</v>
      </c>
      <c r="F1106" s="2" t="s">
        <v>101</v>
      </c>
      <c r="G1106" s="1" t="s">
        <v>1546</v>
      </c>
      <c r="H1106" s="1" t="s">
        <v>1547</v>
      </c>
    </row>
    <row r="1107" customFormat="false" ht="17" hidden="false" customHeight="false" outlineLevel="0" collapsed="false">
      <c r="A1107" s="1" t="s">
        <v>1555</v>
      </c>
      <c r="B1107" s="1" t="s">
        <v>1556</v>
      </c>
      <c r="C1107" s="1" t="s">
        <v>12</v>
      </c>
      <c r="E1107" s="1" t="s">
        <v>1557</v>
      </c>
      <c r="G1107" s="1" t="s">
        <v>1558</v>
      </c>
    </row>
    <row r="1108" customFormat="false" ht="17" hidden="false" customHeight="false" outlineLevel="0" collapsed="false">
      <c r="A1108" s="1" t="s">
        <v>1559</v>
      </c>
      <c r="B1108" s="1" t="s">
        <v>1560</v>
      </c>
      <c r="G1108" s="1" t="s">
        <v>1533</v>
      </c>
    </row>
    <row r="1109" customFormat="false" ht="17" hidden="false" customHeight="false" outlineLevel="0" collapsed="false">
      <c r="A1109" s="1" t="s">
        <v>1559</v>
      </c>
      <c r="B1109" s="1" t="s">
        <v>1561</v>
      </c>
      <c r="C1109" s="1" t="s">
        <v>12</v>
      </c>
      <c r="G1109" s="1" t="s">
        <v>608</v>
      </c>
    </row>
    <row r="1110" customFormat="false" ht="17" hidden="false" customHeight="false" outlineLevel="0" collapsed="false">
      <c r="A1110" s="1" t="s">
        <v>1559</v>
      </c>
      <c r="B1110" s="1" t="s">
        <v>1562</v>
      </c>
      <c r="D1110" s="1" t="s">
        <v>1563</v>
      </c>
      <c r="E1110" s="1" t="s">
        <v>1564</v>
      </c>
      <c r="G1110" s="1" t="s">
        <v>608</v>
      </c>
    </row>
    <row r="1111" customFormat="false" ht="17" hidden="false" customHeight="false" outlineLevel="0" collapsed="false">
      <c r="A1111" s="1" t="s">
        <v>1559</v>
      </c>
      <c r="B1111" s="1" t="s">
        <v>1565</v>
      </c>
      <c r="D1111" s="1" t="s">
        <v>1563</v>
      </c>
      <c r="E1111" s="1" t="s">
        <v>1564</v>
      </c>
      <c r="G1111" s="1" t="s">
        <v>608</v>
      </c>
    </row>
    <row r="1112" customFormat="false" ht="17" hidden="false" customHeight="false" outlineLevel="0" collapsed="false">
      <c r="A1112" s="1" t="s">
        <v>1559</v>
      </c>
      <c r="B1112" s="1" t="s">
        <v>1566</v>
      </c>
      <c r="C1112" s="3" t="s">
        <v>12</v>
      </c>
      <c r="D1112" s="5"/>
      <c r="E1112" s="5" t="s">
        <v>60</v>
      </c>
      <c r="F1112" s="2" t="str">
        <f aca="false">"18:1"</f>
        <v>18:1</v>
      </c>
      <c r="G1112" s="1" t="s">
        <v>1567</v>
      </c>
    </row>
    <row r="1113" customFormat="false" ht="17" hidden="false" customHeight="false" outlineLevel="0" collapsed="false">
      <c r="A1113" s="1" t="s">
        <v>1568</v>
      </c>
      <c r="B1113" s="1" t="s">
        <v>1569</v>
      </c>
      <c r="C1113" s="3" t="s">
        <v>12</v>
      </c>
      <c r="D1113" s="5"/>
      <c r="E1113" s="5" t="s">
        <v>60</v>
      </c>
      <c r="F1113" s="2" t="str">
        <f aca="false">"18:1"</f>
        <v>18:1</v>
      </c>
      <c r="G1113" s="1" t="s">
        <v>1567</v>
      </c>
    </row>
    <row r="1114" customFormat="false" ht="17" hidden="false" customHeight="false" outlineLevel="0" collapsed="false">
      <c r="A1114" s="1" t="s">
        <v>1570</v>
      </c>
      <c r="B1114" s="1" t="s">
        <v>1571</v>
      </c>
      <c r="C1114" s="3" t="s">
        <v>12</v>
      </c>
      <c r="D1114" s="5"/>
      <c r="E1114" s="5" t="s">
        <v>60</v>
      </c>
      <c r="F1114" s="2" t="str">
        <f aca="false">"18:1"</f>
        <v>18:1</v>
      </c>
      <c r="G1114" s="1" t="s">
        <v>1567</v>
      </c>
    </row>
    <row r="1115" customFormat="false" ht="17" hidden="false" customHeight="false" outlineLevel="0" collapsed="false">
      <c r="A1115" s="1" t="s">
        <v>1572</v>
      </c>
      <c r="B1115" s="1" t="s">
        <v>1573</v>
      </c>
      <c r="G1115" s="1" t="s">
        <v>1533</v>
      </c>
    </row>
    <row r="1116" customFormat="false" ht="17" hidden="false" customHeight="false" outlineLevel="0" collapsed="false">
      <c r="A1116" s="1" t="s">
        <v>1572</v>
      </c>
      <c r="B1116" s="1" t="s">
        <v>1574</v>
      </c>
      <c r="D1116" s="1" t="s">
        <v>1563</v>
      </c>
      <c r="E1116" s="1" t="s">
        <v>1564</v>
      </c>
      <c r="G1116" s="1" t="s">
        <v>608</v>
      </c>
    </row>
    <row r="1117" customFormat="false" ht="17" hidden="false" customHeight="false" outlineLevel="0" collapsed="false">
      <c r="A1117" s="1" t="s">
        <v>1572</v>
      </c>
      <c r="B1117" s="1" t="s">
        <v>1575</v>
      </c>
      <c r="C1117" s="3" t="s">
        <v>12</v>
      </c>
      <c r="D1117" s="5"/>
      <c r="E1117" s="5" t="s">
        <v>60</v>
      </c>
      <c r="F1117" s="2" t="str">
        <f aca="false">"18:1"</f>
        <v>18:1</v>
      </c>
      <c r="G1117" s="1" t="s">
        <v>1567</v>
      </c>
    </row>
    <row r="1118" customFormat="false" ht="17" hidden="false" customHeight="false" outlineLevel="0" collapsed="false">
      <c r="A1118" s="1" t="s">
        <v>1576</v>
      </c>
      <c r="B1118" s="1" t="s">
        <v>1577</v>
      </c>
      <c r="C1118" s="1" t="s">
        <v>12</v>
      </c>
      <c r="G1118" s="1" t="s">
        <v>608</v>
      </c>
    </row>
    <row r="1119" customFormat="false" ht="17" hidden="false" customHeight="false" outlineLevel="0" collapsed="false">
      <c r="A1119" s="1" t="s">
        <v>1576</v>
      </c>
      <c r="B1119" s="1" t="s">
        <v>1578</v>
      </c>
      <c r="G1119" s="1" t="s">
        <v>608</v>
      </c>
    </row>
    <row r="1120" customFormat="false" ht="17" hidden="false" customHeight="false" outlineLevel="0" collapsed="false">
      <c r="A1120" s="1" t="s">
        <v>1579</v>
      </c>
      <c r="B1120" s="1" t="s">
        <v>1580</v>
      </c>
      <c r="G1120" s="1" t="s">
        <v>608</v>
      </c>
    </row>
    <row r="1121" customFormat="false" ht="17" hidden="false" customHeight="false" outlineLevel="0" collapsed="false">
      <c r="A1121" s="1" t="s">
        <v>1579</v>
      </c>
      <c r="B1121" s="1" t="s">
        <v>1581</v>
      </c>
      <c r="C1121" s="3" t="s">
        <v>12</v>
      </c>
      <c r="D1121" s="5"/>
      <c r="E1121" s="5" t="s">
        <v>60</v>
      </c>
      <c r="F1121" s="2" t="str">
        <f aca="false">"18:1"</f>
        <v>18:1</v>
      </c>
      <c r="G1121" s="1" t="s">
        <v>1567</v>
      </c>
    </row>
    <row r="1122" customFormat="false" ht="17" hidden="false" customHeight="false" outlineLevel="0" collapsed="false">
      <c r="A1122" s="1" t="s">
        <v>1582</v>
      </c>
      <c r="G1122" s="1" t="s">
        <v>28</v>
      </c>
    </row>
    <row r="1123" customFormat="false" ht="17" hidden="false" customHeight="false" outlineLevel="0" collapsed="false">
      <c r="A1123" s="1" t="s">
        <v>1582</v>
      </c>
      <c r="B1123" s="1" t="s">
        <v>1571</v>
      </c>
      <c r="C1123" s="3" t="s">
        <v>12</v>
      </c>
      <c r="D1123" s="5"/>
      <c r="E1123" s="5" t="s">
        <v>60</v>
      </c>
      <c r="F1123" s="2" t="str">
        <f aca="false">"18:1"</f>
        <v>18:1</v>
      </c>
      <c r="G1123" s="1" t="s">
        <v>1567</v>
      </c>
    </row>
    <row r="1124" customFormat="false" ht="17" hidden="false" customHeight="false" outlineLevel="0" collapsed="false">
      <c r="A1124" s="1" t="s">
        <v>1583</v>
      </c>
      <c r="G1124" s="1" t="s">
        <v>1584</v>
      </c>
    </row>
    <row r="1125" customFormat="false" ht="17" hidden="false" customHeight="false" outlineLevel="0" collapsed="false">
      <c r="A1125" s="1" t="s">
        <v>1583</v>
      </c>
      <c r="G1125" s="1" t="s">
        <v>1585</v>
      </c>
    </row>
    <row r="1126" customFormat="false" ht="17" hidden="false" customHeight="false" outlineLevel="0" collapsed="false">
      <c r="A1126" s="1" t="s">
        <v>1586</v>
      </c>
      <c r="G1126" s="1" t="s">
        <v>1587</v>
      </c>
    </row>
    <row r="1127" customFormat="false" ht="17" hidden="false" customHeight="false" outlineLevel="0" collapsed="false">
      <c r="A1127" s="1" t="s">
        <v>1586</v>
      </c>
      <c r="G1127" s="1" t="s">
        <v>1588</v>
      </c>
    </row>
    <row r="1128" customFormat="false" ht="17" hidden="false" customHeight="false" outlineLevel="0" collapsed="false">
      <c r="A1128" s="1" t="s">
        <v>1586</v>
      </c>
      <c r="G1128" s="1" t="s">
        <v>1589</v>
      </c>
    </row>
    <row r="1129" customFormat="false" ht="17" hidden="false" customHeight="false" outlineLevel="0" collapsed="false">
      <c r="A1129" s="1" t="s">
        <v>1586</v>
      </c>
      <c r="G1129" s="1" t="s">
        <v>28</v>
      </c>
    </row>
    <row r="1130" customFormat="false" ht="17" hidden="false" customHeight="false" outlineLevel="0" collapsed="false">
      <c r="A1130" s="1" t="s">
        <v>1586</v>
      </c>
      <c r="B1130" s="1" t="s">
        <v>1590</v>
      </c>
      <c r="G1130" s="1" t="s">
        <v>1533</v>
      </c>
    </row>
    <row r="1131" customFormat="false" ht="17" hidden="false" customHeight="false" outlineLevel="0" collapsed="false">
      <c r="A1131" s="1" t="s">
        <v>1586</v>
      </c>
      <c r="B1131" s="1" t="s">
        <v>1591</v>
      </c>
      <c r="C1131" s="1" t="s">
        <v>12</v>
      </c>
      <c r="D1131" s="1" t="s">
        <v>1563</v>
      </c>
      <c r="E1131" s="1" t="s">
        <v>1564</v>
      </c>
      <c r="G1131" s="1" t="s">
        <v>608</v>
      </c>
    </row>
    <row r="1132" customFormat="false" ht="17" hidden="false" customHeight="false" outlineLevel="0" collapsed="false">
      <c r="A1132" s="1" t="s">
        <v>1592</v>
      </c>
      <c r="B1132" s="1" t="s">
        <v>1593</v>
      </c>
      <c r="G1132" s="1" t="s">
        <v>1533</v>
      </c>
    </row>
    <row r="1133" customFormat="false" ht="17" hidden="false" customHeight="false" outlineLevel="0" collapsed="false">
      <c r="A1133" s="1" t="s">
        <v>1592</v>
      </c>
      <c r="B1133" s="1" t="s">
        <v>1594</v>
      </c>
      <c r="C1133" s="1" t="s">
        <v>12</v>
      </c>
      <c r="G1133" s="1" t="s">
        <v>608</v>
      </c>
    </row>
    <row r="1134" customFormat="false" ht="17" hidden="false" customHeight="false" outlineLevel="0" collapsed="false">
      <c r="A1134" s="1" t="s">
        <v>1592</v>
      </c>
      <c r="B1134" s="1" t="s">
        <v>1595</v>
      </c>
      <c r="G1134" s="1" t="s">
        <v>608</v>
      </c>
    </row>
    <row r="1135" customFormat="false" ht="17" hidden="false" customHeight="false" outlineLevel="0" collapsed="false">
      <c r="A1135" s="1" t="s">
        <v>1592</v>
      </c>
      <c r="B1135" s="1" t="s">
        <v>1596</v>
      </c>
      <c r="C1135" s="3"/>
      <c r="D1135" s="5"/>
      <c r="E1135" s="5" t="s">
        <v>60</v>
      </c>
      <c r="F1135" s="2" t="str">
        <f aca="false">"18:1"</f>
        <v>18:1</v>
      </c>
      <c r="G1135" s="1" t="s">
        <v>1567</v>
      </c>
    </row>
    <row r="1136" customFormat="false" ht="17" hidden="false" customHeight="false" outlineLevel="0" collapsed="false">
      <c r="A1136" s="1" t="s">
        <v>1597</v>
      </c>
      <c r="B1136" s="1" t="s">
        <v>1598</v>
      </c>
      <c r="G1136" s="1" t="s">
        <v>608</v>
      </c>
    </row>
    <row r="1137" customFormat="false" ht="17" hidden="false" customHeight="false" outlineLevel="0" collapsed="false">
      <c r="A1137" s="1" t="s">
        <v>1599</v>
      </c>
      <c r="B1137" s="1" t="s">
        <v>1590</v>
      </c>
      <c r="C1137" s="3" t="s">
        <v>12</v>
      </c>
      <c r="D1137" s="5"/>
      <c r="E1137" s="5" t="s">
        <v>60</v>
      </c>
      <c r="F1137" s="2" t="str">
        <f aca="false">"18:1"</f>
        <v>18:1</v>
      </c>
      <c r="G1137" s="1" t="s">
        <v>1567</v>
      </c>
    </row>
    <row r="1138" customFormat="false" ht="17" hidden="false" customHeight="false" outlineLevel="0" collapsed="false">
      <c r="A1138" s="1" t="s">
        <v>1600</v>
      </c>
      <c r="B1138" s="1" t="s">
        <v>1601</v>
      </c>
      <c r="C1138" s="1" t="s">
        <v>12</v>
      </c>
      <c r="G1138" s="1" t="s">
        <v>1533</v>
      </c>
    </row>
    <row r="1139" customFormat="false" ht="17" hidden="false" customHeight="false" outlineLevel="0" collapsed="false">
      <c r="A1139" s="1" t="s">
        <v>1600</v>
      </c>
      <c r="B1139" s="1" t="s">
        <v>1602</v>
      </c>
      <c r="C1139" s="1" t="s">
        <v>12</v>
      </c>
      <c r="E1139" s="1" t="s">
        <v>1603</v>
      </c>
      <c r="G1139" s="1" t="s">
        <v>608</v>
      </c>
    </row>
    <row r="1140" customFormat="false" ht="17" hidden="false" customHeight="false" outlineLevel="0" collapsed="false">
      <c r="A1140" s="1" t="s">
        <v>1604</v>
      </c>
      <c r="B1140" s="1" t="s">
        <v>1605</v>
      </c>
      <c r="G1140" s="1" t="s">
        <v>1533</v>
      </c>
    </row>
    <row r="1141" customFormat="false" ht="17" hidden="false" customHeight="false" outlineLevel="0" collapsed="false">
      <c r="A1141" s="1" t="s">
        <v>1604</v>
      </c>
      <c r="B1141" s="1" t="s">
        <v>1606</v>
      </c>
      <c r="C1141" s="1" t="s">
        <v>12</v>
      </c>
      <c r="G1141" s="1" t="s">
        <v>608</v>
      </c>
    </row>
    <row r="1142" customFormat="false" ht="17" hidden="false" customHeight="false" outlineLevel="0" collapsed="false">
      <c r="A1142" s="1" t="s">
        <v>1604</v>
      </c>
      <c r="B1142" s="1" t="s">
        <v>1607</v>
      </c>
      <c r="E1142" s="1" t="s">
        <v>1608</v>
      </c>
      <c r="G1142" s="1" t="s">
        <v>608</v>
      </c>
    </row>
    <row r="1143" customFormat="false" ht="17" hidden="false" customHeight="false" outlineLevel="0" collapsed="false">
      <c r="A1143" s="1" t="s">
        <v>1609</v>
      </c>
      <c r="B1143" s="1" t="s">
        <v>1610</v>
      </c>
      <c r="G1143" s="1" t="s">
        <v>1533</v>
      </c>
    </row>
    <row r="1144" customFormat="false" ht="17" hidden="false" customHeight="false" outlineLevel="0" collapsed="false">
      <c r="A1144" s="1" t="s">
        <v>1609</v>
      </c>
      <c r="B1144" s="1" t="s">
        <v>1611</v>
      </c>
      <c r="C1144" s="1" t="s">
        <v>12</v>
      </c>
      <c r="E1144" s="1" t="s">
        <v>1608</v>
      </c>
      <c r="G1144" s="1" t="s">
        <v>608</v>
      </c>
    </row>
    <row r="1145" customFormat="false" ht="17" hidden="false" customHeight="false" outlineLevel="0" collapsed="false">
      <c r="A1145" s="1" t="s">
        <v>1609</v>
      </c>
      <c r="B1145" s="1" t="s">
        <v>1612</v>
      </c>
      <c r="E1145" s="1" t="s">
        <v>1608</v>
      </c>
      <c r="G1145" s="1" t="s">
        <v>608</v>
      </c>
    </row>
    <row r="1146" customFormat="false" ht="17" hidden="false" customHeight="false" outlineLevel="0" collapsed="false">
      <c r="A1146" s="1" t="s">
        <v>1613</v>
      </c>
      <c r="B1146" s="1" t="s">
        <v>1614</v>
      </c>
      <c r="C1146" s="1" t="s">
        <v>12</v>
      </c>
      <c r="G1146" s="1" t="s">
        <v>1533</v>
      </c>
    </row>
    <row r="1147" customFormat="false" ht="17" hidden="false" customHeight="false" outlineLevel="0" collapsed="false">
      <c r="A1147" s="1" t="s">
        <v>1613</v>
      </c>
      <c r="B1147" s="1" t="s">
        <v>1615</v>
      </c>
      <c r="C1147" s="1" t="s">
        <v>12</v>
      </c>
      <c r="G1147" s="1" t="s">
        <v>608</v>
      </c>
    </row>
    <row r="1148" customFormat="false" ht="17" hidden="false" customHeight="false" outlineLevel="0" collapsed="false">
      <c r="A1148" s="1" t="s">
        <v>1616</v>
      </c>
      <c r="B1148" s="1" t="s">
        <v>1617</v>
      </c>
      <c r="C1148" s="1" t="s">
        <v>12</v>
      </c>
      <c r="G1148" s="1" t="s">
        <v>1533</v>
      </c>
    </row>
    <row r="1149" customFormat="false" ht="17" hidden="false" customHeight="false" outlineLevel="0" collapsed="false">
      <c r="A1149" s="1" t="s">
        <v>1616</v>
      </c>
      <c r="B1149" s="1" t="s">
        <v>1618</v>
      </c>
      <c r="C1149" s="1" t="s">
        <v>12</v>
      </c>
      <c r="E1149" s="1" t="s">
        <v>1608</v>
      </c>
      <c r="G1149" s="1" t="s">
        <v>608</v>
      </c>
    </row>
    <row r="1150" customFormat="false" ht="17" hidden="false" customHeight="false" outlineLevel="0" collapsed="false">
      <c r="A1150" s="1" t="s">
        <v>1619</v>
      </c>
      <c r="B1150" s="1" t="s">
        <v>1620</v>
      </c>
      <c r="E1150" s="1" t="s">
        <v>60</v>
      </c>
      <c r="G1150" s="1" t="s">
        <v>608</v>
      </c>
    </row>
    <row r="1151" customFormat="false" ht="17" hidden="false" customHeight="false" outlineLevel="0" collapsed="false">
      <c r="A1151" s="1" t="s">
        <v>1619</v>
      </c>
      <c r="B1151" s="1" t="s">
        <v>1621</v>
      </c>
      <c r="D1151" s="1" t="s">
        <v>1622</v>
      </c>
      <c r="E1151" s="1" t="s">
        <v>611</v>
      </c>
      <c r="G1151" s="1" t="s">
        <v>608</v>
      </c>
    </row>
    <row r="1152" customFormat="false" ht="17" hidden="false" customHeight="false" outlineLevel="0" collapsed="false">
      <c r="A1152" s="1" t="s">
        <v>1619</v>
      </c>
      <c r="B1152" s="1" t="s">
        <v>1623</v>
      </c>
      <c r="D1152" s="1" t="s">
        <v>1622</v>
      </c>
      <c r="E1152" s="1" t="s">
        <v>1624</v>
      </c>
      <c r="G1152" s="1" t="s">
        <v>608</v>
      </c>
    </row>
    <row r="1153" customFormat="false" ht="17" hidden="false" customHeight="false" outlineLevel="0" collapsed="false">
      <c r="A1153" s="1" t="s">
        <v>1619</v>
      </c>
      <c r="B1153" s="1" t="s">
        <v>1625</v>
      </c>
      <c r="E1153" s="1" t="s">
        <v>1626</v>
      </c>
      <c r="G1153" s="1" t="s">
        <v>608</v>
      </c>
    </row>
    <row r="1154" customFormat="false" ht="17" hidden="false" customHeight="false" outlineLevel="0" collapsed="false">
      <c r="A1154" s="1" t="s">
        <v>1619</v>
      </c>
      <c r="B1154" s="1" t="s">
        <v>1627</v>
      </c>
      <c r="E1154" s="1" t="s">
        <v>1628</v>
      </c>
      <c r="G1154" s="1" t="s">
        <v>608</v>
      </c>
    </row>
    <row r="1155" customFormat="false" ht="17" hidden="false" customHeight="false" outlineLevel="0" collapsed="false">
      <c r="A1155" s="1" t="s">
        <v>1619</v>
      </c>
      <c r="B1155" s="1" t="s">
        <v>1629</v>
      </c>
      <c r="E1155" s="1" t="s">
        <v>1628</v>
      </c>
      <c r="G1155" s="1" t="s">
        <v>608</v>
      </c>
    </row>
    <row r="1156" customFormat="false" ht="17" hidden="false" customHeight="false" outlineLevel="0" collapsed="false">
      <c r="A1156" s="1" t="s">
        <v>1619</v>
      </c>
      <c r="B1156" s="1" t="s">
        <v>1630</v>
      </c>
      <c r="E1156" s="1" t="s">
        <v>611</v>
      </c>
      <c r="G1156" s="1" t="s">
        <v>608</v>
      </c>
    </row>
    <row r="1157" customFormat="false" ht="17" hidden="false" customHeight="false" outlineLevel="0" collapsed="false">
      <c r="A1157" s="1" t="s">
        <v>1631</v>
      </c>
      <c r="B1157" s="1" t="s">
        <v>1632</v>
      </c>
      <c r="G1157" s="1" t="s">
        <v>242</v>
      </c>
    </row>
    <row r="1158" customFormat="false" ht="17" hidden="false" customHeight="false" outlineLevel="0" collapsed="false">
      <c r="A1158" s="1" t="s">
        <v>1631</v>
      </c>
      <c r="B1158" s="1" t="s">
        <v>1633</v>
      </c>
      <c r="G1158" s="1" t="s">
        <v>242</v>
      </c>
    </row>
    <row r="1159" customFormat="false" ht="17" hidden="false" customHeight="false" outlineLevel="0" collapsed="false">
      <c r="A1159" s="1" t="s">
        <v>1631</v>
      </c>
      <c r="B1159" s="1" t="s">
        <v>1634</v>
      </c>
      <c r="G1159" s="1" t="s">
        <v>242</v>
      </c>
    </row>
    <row r="1160" customFormat="false" ht="17" hidden="false" customHeight="false" outlineLevel="0" collapsed="false">
      <c r="A1160" s="1" t="s">
        <v>1631</v>
      </c>
      <c r="B1160" s="1" t="s">
        <v>1635</v>
      </c>
      <c r="G1160" s="1" t="s">
        <v>242</v>
      </c>
    </row>
    <row r="1161" customFormat="false" ht="17" hidden="false" customHeight="false" outlineLevel="0" collapsed="false">
      <c r="A1161" s="1" t="s">
        <v>1631</v>
      </c>
      <c r="B1161" s="1" t="s">
        <v>1636</v>
      </c>
      <c r="G1161" s="1" t="s">
        <v>242</v>
      </c>
    </row>
    <row r="1162" customFormat="false" ht="17" hidden="false" customHeight="false" outlineLevel="0" collapsed="false">
      <c r="A1162" s="1" t="s">
        <v>1631</v>
      </c>
      <c r="B1162" s="1" t="s">
        <v>1637</v>
      </c>
      <c r="G1162" s="1" t="s">
        <v>242</v>
      </c>
    </row>
    <row r="1163" customFormat="false" ht="17" hidden="false" customHeight="false" outlineLevel="0" collapsed="false">
      <c r="A1163" s="1" t="s">
        <v>1631</v>
      </c>
      <c r="B1163" s="1" t="s">
        <v>1638</v>
      </c>
      <c r="G1163" s="1" t="s">
        <v>242</v>
      </c>
    </row>
    <row r="1164" customFormat="false" ht="17" hidden="false" customHeight="false" outlineLevel="0" collapsed="false">
      <c r="A1164" s="1" t="s">
        <v>1631</v>
      </c>
      <c r="B1164" s="1" t="s">
        <v>1639</v>
      </c>
      <c r="G1164" s="1" t="s">
        <v>242</v>
      </c>
    </row>
    <row r="1165" customFormat="false" ht="17" hidden="false" customHeight="false" outlineLevel="0" collapsed="false">
      <c r="A1165" s="1" t="s">
        <v>1631</v>
      </c>
      <c r="B1165" s="1" t="s">
        <v>1640</v>
      </c>
      <c r="G1165" s="1" t="s">
        <v>1641</v>
      </c>
    </row>
    <row r="1166" customFormat="false" ht="17" hidden="false" customHeight="false" outlineLevel="0" collapsed="false">
      <c r="A1166" s="1" t="s">
        <v>1631</v>
      </c>
      <c r="B1166" s="1" t="s">
        <v>1642</v>
      </c>
      <c r="G1166" s="1" t="s">
        <v>885</v>
      </c>
    </row>
    <row r="1167" customFormat="false" ht="17" hidden="false" customHeight="false" outlineLevel="0" collapsed="false">
      <c r="A1167" s="1" t="s">
        <v>1631</v>
      </c>
      <c r="B1167" s="1" t="s">
        <v>1643</v>
      </c>
      <c r="G1167" s="1" t="s">
        <v>1644</v>
      </c>
    </row>
    <row r="1168" customFormat="false" ht="17" hidden="false" customHeight="false" outlineLevel="0" collapsed="false">
      <c r="A1168" s="1" t="s">
        <v>1631</v>
      </c>
      <c r="B1168" s="1" t="s">
        <v>1645</v>
      </c>
      <c r="G1168" s="1" t="s">
        <v>1646</v>
      </c>
    </row>
    <row r="1169" customFormat="false" ht="17" hidden="false" customHeight="false" outlineLevel="0" collapsed="false">
      <c r="A1169" s="1" t="s">
        <v>1647</v>
      </c>
      <c r="B1169" s="1" t="s">
        <v>1648</v>
      </c>
      <c r="G1169" s="1" t="s">
        <v>1649</v>
      </c>
    </row>
    <row r="1170" customFormat="false" ht="17" hidden="false" customHeight="false" outlineLevel="0" collapsed="false">
      <c r="A1170" s="1" t="s">
        <v>1650</v>
      </c>
      <c r="B1170" s="1" t="s">
        <v>1651</v>
      </c>
      <c r="C1170" s="1" t="s">
        <v>12</v>
      </c>
      <c r="G1170" s="1" t="s">
        <v>862</v>
      </c>
    </row>
    <row r="1171" customFormat="false" ht="17" hidden="false" customHeight="false" outlineLevel="0" collapsed="false">
      <c r="A1171" s="1" t="s">
        <v>1652</v>
      </c>
      <c r="G1171" s="1" t="s">
        <v>679</v>
      </c>
    </row>
    <row r="1172" customFormat="false" ht="17" hidden="false" customHeight="false" outlineLevel="0" collapsed="false">
      <c r="A1172" s="1" t="s">
        <v>1652</v>
      </c>
      <c r="G1172" s="1" t="s">
        <v>675</v>
      </c>
    </row>
    <row r="1173" customFormat="false" ht="17" hidden="false" customHeight="false" outlineLevel="0" collapsed="false">
      <c r="A1173" s="1" t="s">
        <v>1652</v>
      </c>
      <c r="G1173" s="1" t="s">
        <v>1138</v>
      </c>
    </row>
    <row r="1174" customFormat="false" ht="17" hidden="false" customHeight="false" outlineLevel="0" collapsed="false">
      <c r="A1174" s="1" t="s">
        <v>1652</v>
      </c>
      <c r="G1174" s="1" t="s">
        <v>1653</v>
      </c>
    </row>
    <row r="1175" customFormat="false" ht="17" hidden="false" customHeight="false" outlineLevel="0" collapsed="false">
      <c r="A1175" s="1" t="s">
        <v>1652</v>
      </c>
      <c r="G1175" s="1" t="s">
        <v>1654</v>
      </c>
    </row>
    <row r="1176" customFormat="false" ht="17" hidden="false" customHeight="false" outlineLevel="0" collapsed="false">
      <c r="A1176" s="1" t="s">
        <v>1655</v>
      </c>
      <c r="G1176" s="1" t="s">
        <v>1143</v>
      </c>
    </row>
    <row r="1177" customFormat="false" ht="17" hidden="false" customHeight="false" outlineLevel="0" collapsed="false">
      <c r="A1177" s="1" t="s">
        <v>1655</v>
      </c>
      <c r="G1177" s="1" t="s">
        <v>147</v>
      </c>
    </row>
    <row r="1178" customFormat="false" ht="17" hidden="false" customHeight="false" outlineLevel="0" collapsed="false">
      <c r="A1178" s="1" t="s">
        <v>1655</v>
      </c>
      <c r="B1178" s="1" t="s">
        <v>1656</v>
      </c>
      <c r="E1178" s="4" t="str">
        <f aca="false">"14:0"</f>
        <v>14:0</v>
      </c>
      <c r="G1178" s="1" t="s">
        <v>238</v>
      </c>
    </row>
    <row r="1179" customFormat="false" ht="17" hidden="false" customHeight="false" outlineLevel="0" collapsed="false">
      <c r="A1179" s="1" t="s">
        <v>1657</v>
      </c>
      <c r="G1179" s="1" t="s">
        <v>1143</v>
      </c>
    </row>
    <row r="1180" customFormat="false" ht="17" hidden="false" customHeight="false" outlineLevel="0" collapsed="false">
      <c r="A1180" s="1" t="s">
        <v>1658</v>
      </c>
      <c r="G1180" s="1" t="s">
        <v>1659</v>
      </c>
    </row>
    <row r="1181" customFormat="false" ht="17" hidden="false" customHeight="false" outlineLevel="0" collapsed="false">
      <c r="A1181" s="1" t="s">
        <v>1658</v>
      </c>
      <c r="G1181" s="1" t="s">
        <v>210</v>
      </c>
    </row>
    <row r="1182" customFormat="false" ht="17" hidden="false" customHeight="false" outlineLevel="0" collapsed="false">
      <c r="A1182" s="1" t="s">
        <v>1658</v>
      </c>
      <c r="G1182" s="1" t="s">
        <v>1143</v>
      </c>
    </row>
    <row r="1183" customFormat="false" ht="17" hidden="false" customHeight="false" outlineLevel="0" collapsed="false">
      <c r="A1183" s="1" t="s">
        <v>1658</v>
      </c>
      <c r="G1183" s="1" t="s">
        <v>1660</v>
      </c>
    </row>
    <row r="1184" customFormat="false" ht="17" hidden="false" customHeight="false" outlineLevel="0" collapsed="false">
      <c r="A1184" s="1" t="s">
        <v>1658</v>
      </c>
      <c r="B1184" s="1" t="s">
        <v>1661</v>
      </c>
      <c r="C1184" s="1" t="s">
        <v>12</v>
      </c>
      <c r="D1184" s="1" t="s">
        <v>117</v>
      </c>
      <c r="G1184" s="1" t="s">
        <v>1149</v>
      </c>
    </row>
    <row r="1185" customFormat="false" ht="17" hidden="false" customHeight="false" outlineLevel="0" collapsed="false">
      <c r="A1185" s="1" t="s">
        <v>1662</v>
      </c>
      <c r="G1185" s="1" t="s">
        <v>1143</v>
      </c>
    </row>
    <row r="1186" customFormat="false" ht="17" hidden="false" customHeight="false" outlineLevel="0" collapsed="false">
      <c r="A1186" s="1" t="s">
        <v>1662</v>
      </c>
      <c r="G1186" s="1" t="s">
        <v>147</v>
      </c>
    </row>
    <row r="1187" customFormat="false" ht="17" hidden="false" customHeight="false" outlineLevel="0" collapsed="false">
      <c r="A1187" s="1" t="s">
        <v>1663</v>
      </c>
      <c r="B1187" s="1" t="s">
        <v>1664</v>
      </c>
      <c r="C1187" s="3" t="s">
        <v>12</v>
      </c>
      <c r="D1187" s="5"/>
      <c r="E1187" s="5"/>
      <c r="F1187" s="2" t="s">
        <v>1665</v>
      </c>
      <c r="G1187" s="1" t="s">
        <v>402</v>
      </c>
    </row>
    <row r="1188" customFormat="false" ht="17" hidden="false" customHeight="false" outlineLevel="0" collapsed="false">
      <c r="A1188" s="1" t="s">
        <v>1666</v>
      </c>
      <c r="B1188" s="1" t="s">
        <v>1667</v>
      </c>
      <c r="C1188" s="1" t="s">
        <v>12</v>
      </c>
      <c r="E1188" s="1" t="s">
        <v>1668</v>
      </c>
      <c r="G1188" s="1" t="s">
        <v>1669</v>
      </c>
    </row>
    <row r="1189" customFormat="false" ht="17" hidden="false" customHeight="false" outlineLevel="0" collapsed="false">
      <c r="A1189" s="1" t="s">
        <v>1666</v>
      </c>
      <c r="B1189" s="1" t="s">
        <v>1670</v>
      </c>
      <c r="C1189" s="3"/>
      <c r="D1189" s="5"/>
      <c r="E1189" s="5" t="s">
        <v>1671</v>
      </c>
      <c r="F1189" s="8" t="str">
        <f aca="false">"16:1"</f>
        <v>16:1</v>
      </c>
      <c r="G1189" s="1" t="s">
        <v>1672</v>
      </c>
      <c r="H1189" s="1" t="s">
        <v>1673</v>
      </c>
    </row>
    <row r="1190" customFormat="false" ht="17" hidden="false" customHeight="false" outlineLevel="0" collapsed="false">
      <c r="A1190" s="1" t="s">
        <v>1674</v>
      </c>
      <c r="B1190" s="1" t="s">
        <v>567</v>
      </c>
      <c r="F1190" s="1" t="s">
        <v>1675</v>
      </c>
      <c r="G1190" s="1" t="s">
        <v>1676</v>
      </c>
    </row>
    <row r="1191" customFormat="false" ht="17" hidden="false" customHeight="false" outlineLevel="0" collapsed="false">
      <c r="A1191" s="1" t="s">
        <v>1674</v>
      </c>
      <c r="B1191" s="1" t="s">
        <v>1677</v>
      </c>
      <c r="G1191" s="1" t="s">
        <v>1678</v>
      </c>
    </row>
    <row r="1192" customFormat="false" ht="17" hidden="false" customHeight="false" outlineLevel="0" collapsed="false">
      <c r="A1192" s="1" t="s">
        <v>1674</v>
      </c>
      <c r="B1192" s="1" t="s">
        <v>1679</v>
      </c>
      <c r="C1192" s="3"/>
      <c r="D1192" s="5"/>
      <c r="E1192" s="5"/>
      <c r="F1192" s="2" t="s">
        <v>1680</v>
      </c>
      <c r="G1192" s="1" t="s">
        <v>1672</v>
      </c>
      <c r="H1192" s="1" t="s">
        <v>1673</v>
      </c>
    </row>
    <row r="1193" customFormat="false" ht="17" hidden="false" customHeight="false" outlineLevel="0" collapsed="false">
      <c r="A1193" s="1" t="s">
        <v>1681</v>
      </c>
      <c r="B1193" s="1" t="s">
        <v>1682</v>
      </c>
      <c r="G1193" s="1" t="s">
        <v>1678</v>
      </c>
    </row>
    <row r="1194" customFormat="false" ht="17" hidden="false" customHeight="false" outlineLevel="0" collapsed="false">
      <c r="A1194" s="1" t="s">
        <v>1681</v>
      </c>
      <c r="B1194" s="1" t="s">
        <v>1683</v>
      </c>
      <c r="C1194" s="3"/>
      <c r="D1194" s="5"/>
      <c r="E1194" s="5" t="s">
        <v>1671</v>
      </c>
      <c r="F1194" s="2" t="s">
        <v>1684</v>
      </c>
      <c r="G1194" s="1" t="s">
        <v>1672</v>
      </c>
      <c r="H1194" s="1" t="s">
        <v>1673</v>
      </c>
    </row>
    <row r="1195" customFormat="false" ht="17" hidden="false" customHeight="false" outlineLevel="0" collapsed="false">
      <c r="A1195" s="1" t="s">
        <v>1685</v>
      </c>
      <c r="B1195" s="1" t="s">
        <v>1309</v>
      </c>
      <c r="F1195" s="1" t="s">
        <v>1675</v>
      </c>
      <c r="G1195" s="1" t="s">
        <v>1676</v>
      </c>
    </row>
    <row r="1196" customFormat="false" ht="17" hidden="false" customHeight="false" outlineLevel="0" collapsed="false">
      <c r="A1196" s="1" t="s">
        <v>1685</v>
      </c>
      <c r="B1196" s="1" t="s">
        <v>1309</v>
      </c>
      <c r="F1196" s="1" t="s">
        <v>1686</v>
      </c>
      <c r="G1196" s="1" t="s">
        <v>1687</v>
      </c>
    </row>
    <row r="1197" customFormat="false" ht="17" hidden="false" customHeight="false" outlineLevel="0" collapsed="false">
      <c r="A1197" s="1" t="s">
        <v>1688</v>
      </c>
      <c r="B1197" s="1" t="s">
        <v>1689</v>
      </c>
      <c r="C1197" s="3"/>
      <c r="D1197" s="5"/>
      <c r="E1197" s="5"/>
      <c r="F1197" s="2" t="s">
        <v>1680</v>
      </c>
      <c r="G1197" s="1" t="s">
        <v>1672</v>
      </c>
      <c r="H1197" s="1" t="s">
        <v>1673</v>
      </c>
    </row>
    <row r="1198" customFormat="false" ht="17" hidden="false" customHeight="false" outlineLevel="0" collapsed="false">
      <c r="A1198" s="1" t="s">
        <v>1690</v>
      </c>
      <c r="B1198" s="1" t="s">
        <v>1691</v>
      </c>
      <c r="G1198" s="1" t="s">
        <v>1678</v>
      </c>
    </row>
    <row r="1199" customFormat="false" ht="17" hidden="false" customHeight="false" outlineLevel="0" collapsed="false">
      <c r="A1199" s="1" t="s">
        <v>1692</v>
      </c>
      <c r="G1199" s="1" t="s">
        <v>1693</v>
      </c>
    </row>
    <row r="1200" customFormat="false" ht="17" hidden="false" customHeight="false" outlineLevel="0" collapsed="false">
      <c r="A1200" s="1" t="s">
        <v>1692</v>
      </c>
      <c r="G1200" s="1" t="s">
        <v>1694</v>
      </c>
    </row>
    <row r="1201" customFormat="false" ht="17" hidden="false" customHeight="false" outlineLevel="0" collapsed="false">
      <c r="A1201" s="1" t="s">
        <v>1692</v>
      </c>
      <c r="G1201" s="1" t="s">
        <v>1695</v>
      </c>
    </row>
    <row r="1202" customFormat="false" ht="17" hidden="false" customHeight="false" outlineLevel="0" collapsed="false">
      <c r="A1202" s="1" t="s">
        <v>1692</v>
      </c>
      <c r="G1202" s="1" t="s">
        <v>1696</v>
      </c>
    </row>
    <row r="1203" customFormat="false" ht="17" hidden="false" customHeight="false" outlineLevel="0" collapsed="false">
      <c r="A1203" s="1" t="s">
        <v>1697</v>
      </c>
      <c r="B1203" s="1" t="s">
        <v>1698</v>
      </c>
      <c r="G1203" s="1" t="s">
        <v>1678</v>
      </c>
    </row>
    <row r="1204" customFormat="false" ht="17" hidden="false" customHeight="false" outlineLevel="0" collapsed="false">
      <c r="A1204" s="1" t="s">
        <v>1697</v>
      </c>
      <c r="B1204" s="1" t="s">
        <v>1699</v>
      </c>
      <c r="C1204" s="3"/>
      <c r="D1204" s="5"/>
      <c r="E1204" s="5"/>
      <c r="F1204" s="2" t="s">
        <v>1700</v>
      </c>
      <c r="G1204" s="1" t="s">
        <v>1672</v>
      </c>
      <c r="H1204" s="1" t="s">
        <v>1673</v>
      </c>
    </row>
    <row r="1205" customFormat="false" ht="17" hidden="false" customHeight="false" outlineLevel="0" collapsed="false">
      <c r="A1205" s="1" t="s">
        <v>1701</v>
      </c>
      <c r="B1205" s="1" t="s">
        <v>1389</v>
      </c>
      <c r="F1205" s="1" t="s">
        <v>1675</v>
      </c>
      <c r="G1205" s="1" t="s">
        <v>1676</v>
      </c>
    </row>
    <row r="1206" customFormat="false" ht="17" hidden="false" customHeight="false" outlineLevel="0" collapsed="false">
      <c r="A1206" s="1" t="s">
        <v>1701</v>
      </c>
      <c r="B1206" s="1" t="s">
        <v>1702</v>
      </c>
      <c r="G1206" s="1" t="s">
        <v>1678</v>
      </c>
    </row>
    <row r="1207" customFormat="false" ht="17" hidden="false" customHeight="false" outlineLevel="0" collapsed="false">
      <c r="A1207" s="1" t="s">
        <v>1701</v>
      </c>
      <c r="B1207" s="1" t="s">
        <v>1703</v>
      </c>
      <c r="C1207" s="3"/>
      <c r="D1207" s="5"/>
      <c r="E1207" s="5"/>
      <c r="F1207" s="2" t="s">
        <v>1704</v>
      </c>
      <c r="G1207" s="1" t="s">
        <v>1672</v>
      </c>
      <c r="H1207" s="1" t="s">
        <v>1673</v>
      </c>
    </row>
    <row r="1208" customFormat="false" ht="17" hidden="false" customHeight="false" outlineLevel="0" collapsed="false">
      <c r="A1208" s="1" t="s">
        <v>1705</v>
      </c>
      <c r="B1208" s="1" t="s">
        <v>1706</v>
      </c>
      <c r="G1208" s="1" t="s">
        <v>1678</v>
      </c>
    </row>
    <row r="1209" customFormat="false" ht="17" hidden="false" customHeight="false" outlineLevel="0" collapsed="false">
      <c r="A1209" s="1" t="s">
        <v>1705</v>
      </c>
      <c r="B1209" s="1" t="s">
        <v>1707</v>
      </c>
      <c r="C1209" s="3"/>
      <c r="D1209" s="5"/>
      <c r="E1209" s="5" t="s">
        <v>1467</v>
      </c>
      <c r="F1209" s="2" t="s">
        <v>1467</v>
      </c>
      <c r="G1209" s="1" t="s">
        <v>1672</v>
      </c>
      <c r="H1209" s="1" t="s">
        <v>1673</v>
      </c>
    </row>
    <row r="1210" customFormat="false" ht="17" hidden="false" customHeight="false" outlineLevel="0" collapsed="false">
      <c r="A1210" s="1" t="s">
        <v>1708</v>
      </c>
      <c r="B1210" s="1" t="s">
        <v>152</v>
      </c>
      <c r="F1210" s="1" t="s">
        <v>1675</v>
      </c>
      <c r="G1210" s="1" t="s">
        <v>1676</v>
      </c>
    </row>
    <row r="1211" customFormat="false" ht="17" hidden="false" customHeight="false" outlineLevel="0" collapsed="false">
      <c r="A1211" s="1" t="s">
        <v>1708</v>
      </c>
      <c r="B1211" s="1" t="s">
        <v>1709</v>
      </c>
      <c r="G1211" s="1" t="s">
        <v>1678</v>
      </c>
    </row>
    <row r="1212" customFormat="false" ht="17" hidden="false" customHeight="false" outlineLevel="0" collapsed="false">
      <c r="A1212" s="1" t="s">
        <v>1708</v>
      </c>
      <c r="B1212" s="1" t="s">
        <v>1710</v>
      </c>
      <c r="C1212" s="3"/>
      <c r="D1212" s="5"/>
      <c r="E1212" s="5"/>
      <c r="F1212" s="2" t="s">
        <v>1680</v>
      </c>
      <c r="G1212" s="1" t="s">
        <v>1672</v>
      </c>
      <c r="H1212" s="1" t="s">
        <v>1673</v>
      </c>
    </row>
    <row r="1213" customFormat="false" ht="17" hidden="false" customHeight="false" outlineLevel="0" collapsed="false">
      <c r="A1213" s="1" t="s">
        <v>1711</v>
      </c>
      <c r="G1213" s="1" t="s">
        <v>1693</v>
      </c>
    </row>
    <row r="1214" customFormat="false" ht="17" hidden="false" customHeight="false" outlineLevel="0" collapsed="false">
      <c r="A1214" s="1" t="s">
        <v>1711</v>
      </c>
      <c r="G1214" s="1" t="s">
        <v>1694</v>
      </c>
    </row>
    <row r="1215" customFormat="false" ht="17" hidden="false" customHeight="false" outlineLevel="0" collapsed="false">
      <c r="A1215" s="1" t="s">
        <v>1711</v>
      </c>
      <c r="G1215" s="1" t="s">
        <v>1695</v>
      </c>
    </row>
    <row r="1216" customFormat="false" ht="17" hidden="false" customHeight="false" outlineLevel="0" collapsed="false">
      <c r="A1216" s="1" t="s">
        <v>1711</v>
      </c>
      <c r="G1216" s="1" t="s">
        <v>1696</v>
      </c>
    </row>
    <row r="1217" customFormat="false" ht="17" hidden="false" customHeight="false" outlineLevel="0" collapsed="false">
      <c r="A1217" s="1" t="s">
        <v>1712</v>
      </c>
      <c r="B1217" s="1" t="s">
        <v>1713</v>
      </c>
      <c r="C1217" s="1" t="s">
        <v>12</v>
      </c>
      <c r="F1217" s="1" t="s">
        <v>1714</v>
      </c>
      <c r="G1217" s="1" t="s">
        <v>1676</v>
      </c>
    </row>
    <row r="1218" customFormat="false" ht="17" hidden="false" customHeight="false" outlineLevel="0" collapsed="false">
      <c r="A1218" s="1" t="s">
        <v>1712</v>
      </c>
      <c r="B1218" s="1" t="s">
        <v>336</v>
      </c>
      <c r="F1218" s="1" t="s">
        <v>1715</v>
      </c>
      <c r="G1218" s="1" t="s">
        <v>1676</v>
      </c>
    </row>
    <row r="1219" customFormat="false" ht="17" hidden="false" customHeight="false" outlineLevel="0" collapsed="false">
      <c r="A1219" s="1" t="s">
        <v>1712</v>
      </c>
      <c r="B1219" s="1" t="s">
        <v>1713</v>
      </c>
      <c r="G1219" s="1" t="s">
        <v>1678</v>
      </c>
    </row>
    <row r="1220" customFormat="false" ht="17" hidden="false" customHeight="false" outlineLevel="0" collapsed="false">
      <c r="A1220" s="1" t="s">
        <v>1712</v>
      </c>
      <c r="B1220" s="1" t="s">
        <v>1713</v>
      </c>
      <c r="C1220" s="3" t="s">
        <v>12</v>
      </c>
      <c r="E1220" s="3"/>
      <c r="F1220" s="2" t="s">
        <v>1716</v>
      </c>
      <c r="G1220" s="1" t="s">
        <v>1717</v>
      </c>
    </row>
    <row r="1221" customFormat="false" ht="17" hidden="false" customHeight="false" outlineLevel="0" collapsed="false">
      <c r="A1221" s="1" t="s">
        <v>1712</v>
      </c>
      <c r="B1221" s="1" t="s">
        <v>1718</v>
      </c>
      <c r="C1221" s="3"/>
      <c r="D1221" s="5"/>
      <c r="E1221" s="5"/>
      <c r="F1221" s="2" t="s">
        <v>1467</v>
      </c>
      <c r="G1221" s="1" t="s">
        <v>1672</v>
      </c>
      <c r="H1221" s="1" t="s">
        <v>1673</v>
      </c>
    </row>
    <row r="1222" customFormat="false" ht="17" hidden="false" customHeight="false" outlineLevel="0" collapsed="false">
      <c r="A1222" s="1" t="s">
        <v>1719</v>
      </c>
      <c r="B1222" s="1" t="s">
        <v>1720</v>
      </c>
      <c r="C1222" s="3"/>
      <c r="D1222" s="5"/>
      <c r="E1222" s="5" t="s">
        <v>1721</v>
      </c>
      <c r="F1222" s="8" t="n">
        <v>0.667361111111111</v>
      </c>
      <c r="G1222" s="1" t="s">
        <v>1672</v>
      </c>
      <c r="H1222" s="1" t="s">
        <v>1673</v>
      </c>
    </row>
    <row r="1223" customFormat="false" ht="17" hidden="false" customHeight="false" outlineLevel="0" collapsed="false">
      <c r="A1223" s="1" t="s">
        <v>1722</v>
      </c>
      <c r="F1223" s="1" t="s">
        <v>1723</v>
      </c>
      <c r="G1223" s="1" t="s">
        <v>1724</v>
      </c>
    </row>
    <row r="1224" customFormat="false" ht="17" hidden="false" customHeight="false" outlineLevel="0" collapsed="false">
      <c r="A1224" s="1" t="s">
        <v>1722</v>
      </c>
      <c r="G1224" s="1" t="s">
        <v>1695</v>
      </c>
    </row>
    <row r="1225" customFormat="false" ht="17" hidden="false" customHeight="false" outlineLevel="0" collapsed="false">
      <c r="A1225" s="1" t="s">
        <v>1722</v>
      </c>
      <c r="B1225" s="1" t="s">
        <v>1725</v>
      </c>
      <c r="F1225" s="1" t="s">
        <v>1726</v>
      </c>
      <c r="G1225" s="1" t="s">
        <v>1676</v>
      </c>
    </row>
    <row r="1226" customFormat="false" ht="17" hidden="false" customHeight="false" outlineLevel="0" collapsed="false">
      <c r="A1226" s="1" t="s">
        <v>1722</v>
      </c>
      <c r="B1226" s="1" t="s">
        <v>1727</v>
      </c>
      <c r="G1226" s="1" t="s">
        <v>1678</v>
      </c>
    </row>
    <row r="1227" customFormat="false" ht="17" hidden="false" customHeight="false" outlineLevel="0" collapsed="false">
      <c r="A1227" s="1" t="s">
        <v>1722</v>
      </c>
      <c r="B1227" s="1" t="s">
        <v>1728</v>
      </c>
      <c r="C1227" s="3" t="s">
        <v>12</v>
      </c>
      <c r="E1227" s="3"/>
      <c r="F1227" s="2" t="s">
        <v>1729</v>
      </c>
      <c r="G1227" s="1" t="s">
        <v>1717</v>
      </c>
    </row>
    <row r="1228" customFormat="false" ht="17" hidden="false" customHeight="false" outlineLevel="0" collapsed="false">
      <c r="A1228" s="1" t="s">
        <v>1722</v>
      </c>
      <c r="B1228" s="1" t="s">
        <v>1730</v>
      </c>
      <c r="C1228" s="3"/>
      <c r="D1228" s="5"/>
      <c r="E1228" s="5"/>
      <c r="F1228" s="2" t="s">
        <v>1731</v>
      </c>
      <c r="G1228" s="1" t="s">
        <v>1672</v>
      </c>
      <c r="H1228" s="1" t="s">
        <v>1673</v>
      </c>
    </row>
    <row r="1229" customFormat="false" ht="17" hidden="false" customHeight="false" outlineLevel="0" collapsed="false">
      <c r="A1229" s="1" t="s">
        <v>1732</v>
      </c>
      <c r="B1229" s="1" t="s">
        <v>1733</v>
      </c>
      <c r="C1229" s="1" t="s">
        <v>12</v>
      </c>
      <c r="G1229" s="1" t="s">
        <v>1734</v>
      </c>
    </row>
    <row r="1230" customFormat="false" ht="17" hidden="false" customHeight="false" outlineLevel="0" collapsed="false">
      <c r="A1230" s="1" t="s">
        <v>1732</v>
      </c>
      <c r="B1230" s="1" t="s">
        <v>1735</v>
      </c>
      <c r="C1230" s="3" t="s">
        <v>12</v>
      </c>
      <c r="E1230" s="3" t="s">
        <v>191</v>
      </c>
      <c r="F1230" s="2" t="s">
        <v>1736</v>
      </c>
      <c r="G1230" s="1" t="s">
        <v>1717</v>
      </c>
    </row>
    <row r="1231" customFormat="false" ht="17" hidden="false" customHeight="false" outlineLevel="0" collapsed="false">
      <c r="A1231" s="1" t="s">
        <v>1737</v>
      </c>
      <c r="B1231" s="1" t="s">
        <v>1738</v>
      </c>
      <c r="C1231" s="3"/>
      <c r="D1231" s="5"/>
      <c r="E1231" s="5"/>
      <c r="F1231" s="2" t="s">
        <v>476</v>
      </c>
      <c r="G1231" s="1" t="s">
        <v>1672</v>
      </c>
      <c r="H1231" s="1" t="s">
        <v>1673</v>
      </c>
    </row>
    <row r="1232" customFormat="false" ht="17" hidden="false" customHeight="false" outlineLevel="0" collapsed="false">
      <c r="A1232" s="1" t="s">
        <v>1739</v>
      </c>
      <c r="B1232" s="1" t="s">
        <v>1740</v>
      </c>
      <c r="F1232" s="1" t="s">
        <v>1675</v>
      </c>
      <c r="G1232" s="1" t="s">
        <v>1676</v>
      </c>
    </row>
    <row r="1233" customFormat="false" ht="17" hidden="false" customHeight="false" outlineLevel="0" collapsed="false">
      <c r="A1233" s="1" t="s">
        <v>1739</v>
      </c>
      <c r="B1233" s="1" t="s">
        <v>1741</v>
      </c>
      <c r="G1233" s="1" t="s">
        <v>1678</v>
      </c>
    </row>
    <row r="1234" customFormat="false" ht="17" hidden="false" customHeight="false" outlineLevel="0" collapsed="false">
      <c r="A1234" s="1" t="s">
        <v>1739</v>
      </c>
      <c r="B1234" s="1" t="s">
        <v>1742</v>
      </c>
      <c r="C1234" s="3"/>
      <c r="D1234" s="5"/>
      <c r="E1234" s="5"/>
      <c r="F1234" s="2" t="s">
        <v>1680</v>
      </c>
      <c r="G1234" s="1" t="s">
        <v>1672</v>
      </c>
      <c r="H1234" s="1" t="s">
        <v>1673</v>
      </c>
    </row>
    <row r="1235" customFormat="false" ht="17" hidden="false" customHeight="false" outlineLevel="0" collapsed="false">
      <c r="A1235" s="1" t="s">
        <v>1743</v>
      </c>
      <c r="G1235" s="1" t="s">
        <v>1693</v>
      </c>
    </row>
    <row r="1236" customFormat="false" ht="17" hidden="false" customHeight="false" outlineLevel="0" collapsed="false">
      <c r="A1236" s="1" t="s">
        <v>1743</v>
      </c>
      <c r="G1236" s="1" t="s">
        <v>1694</v>
      </c>
    </row>
    <row r="1237" customFormat="false" ht="17" hidden="false" customHeight="false" outlineLevel="0" collapsed="false">
      <c r="A1237" s="1" t="s">
        <v>1743</v>
      </c>
      <c r="G1237" s="1" t="s">
        <v>1695</v>
      </c>
    </row>
    <row r="1238" customFormat="false" ht="17" hidden="false" customHeight="false" outlineLevel="0" collapsed="false">
      <c r="A1238" s="1" t="s">
        <v>1743</v>
      </c>
      <c r="G1238" s="1" t="s">
        <v>1696</v>
      </c>
    </row>
    <row r="1239" customFormat="false" ht="17" hidden="false" customHeight="false" outlineLevel="0" collapsed="false">
      <c r="A1239" s="1" t="s">
        <v>1744</v>
      </c>
      <c r="B1239" s="1" t="n">
        <v>8420412</v>
      </c>
      <c r="G1239" s="1" t="s">
        <v>1678</v>
      </c>
    </row>
    <row r="1240" customFormat="false" ht="17" hidden="false" customHeight="false" outlineLevel="0" collapsed="false">
      <c r="A1240" s="1" t="s">
        <v>1744</v>
      </c>
      <c r="B1240" s="1" t="s">
        <v>1745</v>
      </c>
      <c r="C1240" s="3"/>
      <c r="D1240" s="5"/>
      <c r="E1240" s="5"/>
      <c r="F1240" s="8" t="str">
        <f aca="false">"16:1"</f>
        <v>16:1</v>
      </c>
      <c r="G1240" s="1" t="s">
        <v>1672</v>
      </c>
      <c r="H1240" s="1" t="s">
        <v>1673</v>
      </c>
    </row>
    <row r="1241" customFormat="false" ht="17" hidden="false" customHeight="false" outlineLevel="0" collapsed="false">
      <c r="A1241" s="1" t="s">
        <v>1746</v>
      </c>
      <c r="B1241" s="1" t="s">
        <v>1740</v>
      </c>
      <c r="F1241" s="1" t="s">
        <v>1675</v>
      </c>
      <c r="G1241" s="1" t="s">
        <v>1676</v>
      </c>
    </row>
    <row r="1242" customFormat="false" ht="17" hidden="false" customHeight="false" outlineLevel="0" collapsed="false">
      <c r="A1242" s="1" t="s">
        <v>1746</v>
      </c>
      <c r="B1242" s="1" t="s">
        <v>1747</v>
      </c>
      <c r="G1242" s="1" t="s">
        <v>1678</v>
      </c>
    </row>
    <row r="1243" customFormat="false" ht="17" hidden="false" customHeight="false" outlineLevel="0" collapsed="false">
      <c r="A1243" s="1" t="s">
        <v>1746</v>
      </c>
      <c r="B1243" s="1" t="s">
        <v>1748</v>
      </c>
      <c r="C1243" s="3"/>
      <c r="D1243" s="5"/>
      <c r="E1243" s="5"/>
      <c r="F1243" s="2" t="s">
        <v>1700</v>
      </c>
      <c r="G1243" s="1" t="s">
        <v>1672</v>
      </c>
      <c r="H1243" s="1" t="s">
        <v>1673</v>
      </c>
    </row>
    <row r="1244" customFormat="false" ht="17" hidden="false" customHeight="false" outlineLevel="0" collapsed="false">
      <c r="A1244" s="1" t="s">
        <v>1749</v>
      </c>
      <c r="B1244" s="1" t="s">
        <v>336</v>
      </c>
      <c r="F1244" s="1" t="s">
        <v>1675</v>
      </c>
      <c r="G1244" s="1" t="s">
        <v>1676</v>
      </c>
    </row>
    <row r="1245" customFormat="false" ht="17" hidden="false" customHeight="false" outlineLevel="0" collapsed="false">
      <c r="A1245" s="1" t="s">
        <v>1749</v>
      </c>
      <c r="B1245" s="1" t="s">
        <v>1750</v>
      </c>
      <c r="G1245" s="1" t="s">
        <v>1678</v>
      </c>
    </row>
    <row r="1246" customFormat="false" ht="17" hidden="false" customHeight="false" outlineLevel="0" collapsed="false">
      <c r="A1246" s="1" t="s">
        <v>1751</v>
      </c>
      <c r="B1246" s="1" t="s">
        <v>1752</v>
      </c>
      <c r="C1246" s="3"/>
      <c r="D1246" s="5"/>
      <c r="E1246" s="5"/>
      <c r="F1246" s="2" t="s">
        <v>1680</v>
      </c>
      <c r="G1246" s="1" t="s">
        <v>1672</v>
      </c>
      <c r="H1246" s="1" t="s">
        <v>1673</v>
      </c>
    </row>
    <row r="1247" customFormat="false" ht="17" hidden="false" customHeight="false" outlineLevel="0" collapsed="false">
      <c r="A1247" s="1" t="s">
        <v>1753</v>
      </c>
      <c r="B1247" s="1" t="s">
        <v>336</v>
      </c>
      <c r="F1247" s="1" t="s">
        <v>1675</v>
      </c>
      <c r="G1247" s="1" t="s">
        <v>1676</v>
      </c>
    </row>
    <row r="1248" customFormat="false" ht="17" hidden="false" customHeight="false" outlineLevel="0" collapsed="false">
      <c r="A1248" s="1" t="s">
        <v>1753</v>
      </c>
      <c r="B1248" s="1" t="s">
        <v>1754</v>
      </c>
      <c r="G1248" s="1" t="s">
        <v>1678</v>
      </c>
    </row>
    <row r="1249" customFormat="false" ht="17" hidden="false" customHeight="false" outlineLevel="0" collapsed="false">
      <c r="A1249" s="1" t="s">
        <v>1753</v>
      </c>
      <c r="B1249" s="1" t="s">
        <v>1755</v>
      </c>
      <c r="C1249" s="3"/>
      <c r="D1249" s="5"/>
      <c r="E1249" s="5"/>
      <c r="F1249" s="2" t="s">
        <v>1700</v>
      </c>
      <c r="G1249" s="1" t="s">
        <v>1672</v>
      </c>
      <c r="H1249" s="1" t="s">
        <v>1673</v>
      </c>
    </row>
    <row r="1250" customFormat="false" ht="17" hidden="false" customHeight="false" outlineLevel="0" collapsed="false">
      <c r="A1250" s="1" t="s">
        <v>1756</v>
      </c>
      <c r="G1250" s="1" t="s">
        <v>1757</v>
      </c>
    </row>
    <row r="1251" customFormat="false" ht="17" hidden="false" customHeight="false" outlineLevel="0" collapsed="false">
      <c r="A1251" s="1" t="s">
        <v>1756</v>
      </c>
      <c r="G1251" s="1" t="s">
        <v>1696</v>
      </c>
    </row>
    <row r="1252" customFormat="false" ht="17" hidden="false" customHeight="false" outlineLevel="0" collapsed="false">
      <c r="A1252" s="1" t="s">
        <v>1756</v>
      </c>
      <c r="G1252" s="1" t="s">
        <v>1695</v>
      </c>
    </row>
    <row r="1253" customFormat="false" ht="17" hidden="false" customHeight="false" outlineLevel="0" collapsed="false">
      <c r="A1253" s="1" t="s">
        <v>1756</v>
      </c>
      <c r="G1253" s="1" t="s">
        <v>1694</v>
      </c>
    </row>
    <row r="1254" customFormat="false" ht="17" hidden="false" customHeight="false" outlineLevel="0" collapsed="false">
      <c r="A1254" s="1" t="s">
        <v>1756</v>
      </c>
      <c r="B1254" s="1" t="s">
        <v>336</v>
      </c>
      <c r="F1254" s="1" t="s">
        <v>1675</v>
      </c>
      <c r="G1254" s="1" t="s">
        <v>1676</v>
      </c>
    </row>
    <row r="1255" customFormat="false" ht="17" hidden="false" customHeight="false" outlineLevel="0" collapsed="false">
      <c r="A1255" s="1" t="s">
        <v>1756</v>
      </c>
      <c r="B1255" s="1" t="s">
        <v>1758</v>
      </c>
      <c r="G1255" s="1" t="s">
        <v>1678</v>
      </c>
    </row>
    <row r="1256" customFormat="false" ht="17" hidden="false" customHeight="false" outlineLevel="0" collapsed="false">
      <c r="A1256" s="1" t="s">
        <v>1756</v>
      </c>
      <c r="B1256" s="1" t="s">
        <v>1759</v>
      </c>
      <c r="C1256" s="3"/>
      <c r="D1256" s="5"/>
      <c r="E1256" s="5"/>
      <c r="F1256" s="2" t="s">
        <v>1700</v>
      </c>
      <c r="G1256" s="1" t="s">
        <v>1672</v>
      </c>
      <c r="H1256" s="1" t="s">
        <v>1673</v>
      </c>
    </row>
    <row r="1257" customFormat="false" ht="17" hidden="false" customHeight="false" outlineLevel="0" collapsed="false">
      <c r="A1257" s="1" t="s">
        <v>1760</v>
      </c>
      <c r="B1257" s="1" t="s">
        <v>1761</v>
      </c>
      <c r="C1257" s="3"/>
      <c r="D1257" s="5"/>
      <c r="E1257" s="5" t="s">
        <v>1680</v>
      </c>
      <c r="F1257" s="2" t="s">
        <v>1762</v>
      </c>
      <c r="G1257" s="1" t="s">
        <v>1672</v>
      </c>
      <c r="H1257" s="1" t="s">
        <v>1673</v>
      </c>
    </row>
    <row r="1258" customFormat="false" ht="17" hidden="false" customHeight="false" outlineLevel="0" collapsed="false">
      <c r="A1258" s="1" t="s">
        <v>1763</v>
      </c>
      <c r="B1258" s="1" t="s">
        <v>1764</v>
      </c>
      <c r="C1258" s="1" t="s">
        <v>12</v>
      </c>
      <c r="G1258" s="1" t="s">
        <v>1734</v>
      </c>
    </row>
    <row r="1259" customFormat="false" ht="17" hidden="false" customHeight="false" outlineLevel="0" collapsed="false">
      <c r="A1259" s="1" t="s">
        <v>1763</v>
      </c>
      <c r="B1259" s="1" t="s">
        <v>1765</v>
      </c>
      <c r="C1259" s="3" t="s">
        <v>12</v>
      </c>
      <c r="E1259" s="3"/>
      <c r="F1259" s="2" t="s">
        <v>1766</v>
      </c>
      <c r="G1259" s="1" t="s">
        <v>1717</v>
      </c>
    </row>
    <row r="1260" customFormat="false" ht="17" hidden="false" customHeight="false" outlineLevel="0" collapsed="false">
      <c r="A1260" s="1" t="s">
        <v>1763</v>
      </c>
      <c r="B1260" s="1" t="s">
        <v>1767</v>
      </c>
      <c r="C1260" s="3" t="s">
        <v>12</v>
      </c>
      <c r="E1260" s="3"/>
      <c r="F1260" s="2" t="s">
        <v>1768</v>
      </c>
      <c r="G1260" s="1" t="s">
        <v>1717</v>
      </c>
    </row>
    <row r="1261" customFormat="false" ht="17" hidden="false" customHeight="false" outlineLevel="0" collapsed="false">
      <c r="A1261" s="1" t="s">
        <v>1763</v>
      </c>
      <c r="B1261" s="1" t="s">
        <v>1767</v>
      </c>
      <c r="C1261" s="3"/>
      <c r="D1261" s="5"/>
      <c r="E1261" s="5"/>
      <c r="F1261" s="2" t="s">
        <v>1731</v>
      </c>
      <c r="G1261" s="1" t="s">
        <v>1672</v>
      </c>
      <c r="H1261" s="1" t="s">
        <v>1673</v>
      </c>
    </row>
    <row r="1262" customFormat="false" ht="17" hidden="false" customHeight="false" outlineLevel="0" collapsed="false">
      <c r="A1262" s="1" t="s">
        <v>1769</v>
      </c>
      <c r="G1262" s="1" t="s">
        <v>1693</v>
      </c>
    </row>
    <row r="1263" customFormat="false" ht="17" hidden="false" customHeight="false" outlineLevel="0" collapsed="false">
      <c r="A1263" s="1" t="s">
        <v>1769</v>
      </c>
      <c r="G1263" s="1" t="s">
        <v>1696</v>
      </c>
    </row>
    <row r="1264" customFormat="false" ht="17" hidden="false" customHeight="false" outlineLevel="0" collapsed="false">
      <c r="A1264" s="1" t="s">
        <v>1769</v>
      </c>
      <c r="G1264" s="1" t="s">
        <v>1695</v>
      </c>
    </row>
    <row r="1265" customFormat="false" ht="17" hidden="false" customHeight="false" outlineLevel="0" collapsed="false">
      <c r="A1265" s="1" t="s">
        <v>1769</v>
      </c>
      <c r="G1265" s="1" t="s">
        <v>1694</v>
      </c>
    </row>
    <row r="1266" customFormat="false" ht="17" hidden="false" customHeight="false" outlineLevel="0" collapsed="false">
      <c r="A1266" s="1" t="s">
        <v>1769</v>
      </c>
      <c r="B1266" s="1" t="s">
        <v>903</v>
      </c>
      <c r="F1266" s="1" t="s">
        <v>1770</v>
      </c>
      <c r="G1266" s="1" t="s">
        <v>1676</v>
      </c>
    </row>
    <row r="1267" customFormat="false" ht="17" hidden="false" customHeight="false" outlineLevel="0" collapsed="false">
      <c r="A1267" s="1" t="s">
        <v>1769</v>
      </c>
      <c r="B1267" s="1" t="s">
        <v>1771</v>
      </c>
      <c r="G1267" s="1" t="s">
        <v>1678</v>
      </c>
    </row>
    <row r="1268" customFormat="false" ht="17" hidden="false" customHeight="false" outlineLevel="0" collapsed="false">
      <c r="A1268" s="1" t="s">
        <v>1769</v>
      </c>
      <c r="B1268" s="1" t="s">
        <v>1772</v>
      </c>
      <c r="C1268" s="3"/>
      <c r="D1268" s="5"/>
      <c r="E1268" s="5"/>
      <c r="F1268" s="2" t="s">
        <v>1467</v>
      </c>
      <c r="G1268" s="1" t="s">
        <v>1672</v>
      </c>
      <c r="H1268" s="1" t="s">
        <v>1673</v>
      </c>
    </row>
    <row r="1269" customFormat="false" ht="17" hidden="false" customHeight="false" outlineLevel="0" collapsed="false">
      <c r="A1269" s="1" t="s">
        <v>1773</v>
      </c>
      <c r="B1269" s="1" t="s">
        <v>243</v>
      </c>
      <c r="F1269" s="1" t="s">
        <v>1774</v>
      </c>
      <c r="G1269" s="1" t="s">
        <v>1676</v>
      </c>
    </row>
    <row r="1270" customFormat="false" ht="17" hidden="false" customHeight="false" outlineLevel="0" collapsed="false">
      <c r="A1270" s="1" t="s">
        <v>1773</v>
      </c>
      <c r="B1270" s="1" t="s">
        <v>1775</v>
      </c>
      <c r="G1270" s="1" t="s">
        <v>1678</v>
      </c>
    </row>
    <row r="1271" customFormat="false" ht="17" hidden="false" customHeight="false" outlineLevel="0" collapsed="false">
      <c r="A1271" s="1" t="s">
        <v>1776</v>
      </c>
      <c r="B1271" s="1" t="s">
        <v>1777</v>
      </c>
      <c r="C1271" s="3"/>
      <c r="D1271" s="5"/>
      <c r="E1271" s="5"/>
      <c r="F1271" s="2" t="s">
        <v>1680</v>
      </c>
      <c r="G1271" s="1" t="s">
        <v>1672</v>
      </c>
      <c r="H1271" s="1" t="s">
        <v>1673</v>
      </c>
    </row>
    <row r="1272" customFormat="false" ht="17" hidden="false" customHeight="false" outlineLevel="0" collapsed="false">
      <c r="A1272" s="1" t="s">
        <v>1778</v>
      </c>
      <c r="B1272" s="1" t="s">
        <v>567</v>
      </c>
      <c r="F1272" s="1" t="s">
        <v>1779</v>
      </c>
      <c r="G1272" s="1" t="s">
        <v>1676</v>
      </c>
    </row>
    <row r="1273" customFormat="false" ht="17" hidden="false" customHeight="false" outlineLevel="0" collapsed="false">
      <c r="A1273" s="1" t="s">
        <v>1778</v>
      </c>
      <c r="B1273" s="1" t="s">
        <v>567</v>
      </c>
      <c r="F1273" s="1" t="s">
        <v>1774</v>
      </c>
      <c r="G1273" s="1" t="s">
        <v>1687</v>
      </c>
    </row>
    <row r="1274" customFormat="false" ht="17" hidden="false" customHeight="false" outlineLevel="0" collapsed="false">
      <c r="A1274" s="1" t="s">
        <v>1778</v>
      </c>
      <c r="B1274" s="1" t="s">
        <v>1780</v>
      </c>
      <c r="F1274" s="1" t="s">
        <v>1774</v>
      </c>
      <c r="G1274" s="1" t="s">
        <v>1687</v>
      </c>
    </row>
    <row r="1275" customFormat="false" ht="17" hidden="false" customHeight="false" outlineLevel="0" collapsed="false">
      <c r="A1275" s="1" t="s">
        <v>1778</v>
      </c>
      <c r="B1275" s="1" t="s">
        <v>1781</v>
      </c>
      <c r="G1275" s="1" t="s">
        <v>1678</v>
      </c>
    </row>
    <row r="1276" customFormat="false" ht="17" hidden="false" customHeight="false" outlineLevel="0" collapsed="false">
      <c r="A1276" s="1" t="s">
        <v>1778</v>
      </c>
      <c r="B1276" s="1" t="s">
        <v>1782</v>
      </c>
      <c r="C1276" s="3" t="s">
        <v>12</v>
      </c>
      <c r="D1276" s="4" t="n">
        <v>0.667361111111111</v>
      </c>
      <c r="E1276" s="3"/>
      <c r="F1276" s="2" t="s">
        <v>1783</v>
      </c>
      <c r="G1276" s="1" t="s">
        <v>1717</v>
      </c>
    </row>
    <row r="1277" customFormat="false" ht="17" hidden="false" customHeight="false" outlineLevel="0" collapsed="false">
      <c r="A1277" s="1" t="s">
        <v>1784</v>
      </c>
      <c r="B1277" s="1" t="s">
        <v>1785</v>
      </c>
      <c r="C1277" s="3"/>
      <c r="D1277" s="5"/>
      <c r="E1277" s="5"/>
      <c r="F1277" s="2" t="s">
        <v>1680</v>
      </c>
      <c r="G1277" s="1" t="s">
        <v>1672</v>
      </c>
      <c r="H1277" s="1" t="s">
        <v>1673</v>
      </c>
    </row>
    <row r="1278" customFormat="false" ht="17" hidden="false" customHeight="false" outlineLevel="0" collapsed="false">
      <c r="A1278" s="1" t="s">
        <v>1786</v>
      </c>
      <c r="G1278" s="1" t="s">
        <v>1693</v>
      </c>
    </row>
    <row r="1279" customFormat="false" ht="17" hidden="false" customHeight="false" outlineLevel="0" collapsed="false">
      <c r="A1279" s="1" t="s">
        <v>1786</v>
      </c>
      <c r="G1279" s="1" t="s">
        <v>1694</v>
      </c>
    </row>
    <row r="1280" customFormat="false" ht="17" hidden="false" customHeight="false" outlineLevel="0" collapsed="false">
      <c r="A1280" s="1" t="s">
        <v>1786</v>
      </c>
      <c r="G1280" s="1" t="s">
        <v>1695</v>
      </c>
    </row>
    <row r="1281" customFormat="false" ht="17" hidden="false" customHeight="false" outlineLevel="0" collapsed="false">
      <c r="A1281" s="1" t="s">
        <v>1786</v>
      </c>
      <c r="G1281" s="1" t="s">
        <v>1696</v>
      </c>
    </row>
    <row r="1282" customFormat="false" ht="17" hidden="false" customHeight="false" outlineLevel="0" collapsed="false">
      <c r="A1282" s="1" t="s">
        <v>1787</v>
      </c>
      <c r="B1282" s="1" t="s">
        <v>1788</v>
      </c>
      <c r="G1282" s="1" t="s">
        <v>1678</v>
      </c>
    </row>
    <row r="1283" customFormat="false" ht="17" hidden="false" customHeight="false" outlineLevel="0" collapsed="false">
      <c r="A1283" s="1" t="s">
        <v>1789</v>
      </c>
      <c r="B1283" s="1" t="s">
        <v>1790</v>
      </c>
      <c r="C1283" s="3"/>
      <c r="D1283" s="5"/>
      <c r="E1283" s="5"/>
      <c r="F1283" s="8" t="str">
        <f aca="false">"16:1"</f>
        <v>16:1</v>
      </c>
      <c r="G1283" s="1" t="s">
        <v>1672</v>
      </c>
      <c r="H1283" s="1" t="s">
        <v>1673</v>
      </c>
    </row>
    <row r="1284" customFormat="false" ht="17" hidden="false" customHeight="false" outlineLevel="0" collapsed="false">
      <c r="A1284" s="1" t="s">
        <v>1791</v>
      </c>
      <c r="B1284" s="1" t="s">
        <v>1792</v>
      </c>
      <c r="C1284" s="1" t="s">
        <v>12</v>
      </c>
      <c r="G1284" s="1" t="s">
        <v>1734</v>
      </c>
    </row>
    <row r="1285" customFormat="false" ht="17" hidden="false" customHeight="false" outlineLevel="0" collapsed="false">
      <c r="A1285" s="1" t="s">
        <v>1791</v>
      </c>
      <c r="B1285" s="1" t="s">
        <v>1793</v>
      </c>
      <c r="C1285" s="3" t="s">
        <v>12</v>
      </c>
      <c r="E1285" s="3"/>
      <c r="F1285" s="2" t="s">
        <v>1766</v>
      </c>
      <c r="G1285" s="1" t="s">
        <v>1717</v>
      </c>
    </row>
    <row r="1286" customFormat="false" ht="17" hidden="false" customHeight="false" outlineLevel="0" collapsed="false">
      <c r="A1286" s="1" t="s">
        <v>1791</v>
      </c>
      <c r="B1286" s="1" t="s">
        <v>1794</v>
      </c>
      <c r="C1286" s="3" t="s">
        <v>12</v>
      </c>
      <c r="E1286" s="3"/>
      <c r="F1286" s="2" t="s">
        <v>1795</v>
      </c>
      <c r="G1286" s="1" t="s">
        <v>1717</v>
      </c>
    </row>
    <row r="1287" customFormat="false" ht="17" hidden="false" customHeight="false" outlineLevel="0" collapsed="false">
      <c r="A1287" s="1" t="s">
        <v>1791</v>
      </c>
      <c r="B1287" s="1" t="s">
        <v>1793</v>
      </c>
      <c r="C1287" s="3"/>
      <c r="D1287" s="5"/>
      <c r="E1287" s="5"/>
      <c r="F1287" s="8" t="str">
        <f aca="false">"16:1"</f>
        <v>16:1</v>
      </c>
      <c r="G1287" s="1" t="s">
        <v>1672</v>
      </c>
      <c r="H1287" s="1" t="s">
        <v>1673</v>
      </c>
    </row>
    <row r="1288" customFormat="false" ht="17" hidden="false" customHeight="false" outlineLevel="0" collapsed="false">
      <c r="A1288" s="1" t="s">
        <v>1796</v>
      </c>
      <c r="G1288" s="1" t="s">
        <v>1694</v>
      </c>
    </row>
    <row r="1289" customFormat="false" ht="17" hidden="false" customHeight="false" outlineLevel="0" collapsed="false">
      <c r="A1289" s="1" t="s">
        <v>1796</v>
      </c>
      <c r="G1289" s="1" t="s">
        <v>1695</v>
      </c>
    </row>
    <row r="1290" customFormat="false" ht="17" hidden="false" customHeight="false" outlineLevel="0" collapsed="false">
      <c r="A1290" s="1" t="s">
        <v>1796</v>
      </c>
      <c r="G1290" s="1" t="s">
        <v>715</v>
      </c>
    </row>
    <row r="1291" customFormat="false" ht="17" hidden="false" customHeight="false" outlineLevel="0" collapsed="false">
      <c r="A1291" s="1" t="s">
        <v>1796</v>
      </c>
      <c r="B1291" s="1" t="s">
        <v>523</v>
      </c>
      <c r="F1291" s="1" t="s">
        <v>1797</v>
      </c>
      <c r="G1291" s="1" t="s">
        <v>1676</v>
      </c>
    </row>
    <row r="1292" customFormat="false" ht="17" hidden="false" customHeight="false" outlineLevel="0" collapsed="false">
      <c r="A1292" s="1" t="s">
        <v>1796</v>
      </c>
      <c r="B1292" s="1" t="s">
        <v>1798</v>
      </c>
      <c r="G1292" s="1" t="s">
        <v>1678</v>
      </c>
    </row>
    <row r="1293" customFormat="false" ht="17" hidden="false" customHeight="false" outlineLevel="0" collapsed="false">
      <c r="A1293" s="1" t="s">
        <v>1799</v>
      </c>
      <c r="B1293" s="1" t="s">
        <v>1800</v>
      </c>
      <c r="C1293" s="3"/>
      <c r="D1293" s="5"/>
      <c r="E1293" s="5"/>
      <c r="F1293" s="2" t="s">
        <v>1467</v>
      </c>
      <c r="G1293" s="1" t="s">
        <v>1672</v>
      </c>
      <c r="H1293" s="1" t="s">
        <v>1673</v>
      </c>
    </row>
    <row r="1294" customFormat="false" ht="17" hidden="false" customHeight="false" outlineLevel="0" collapsed="false">
      <c r="A1294" s="1" t="s">
        <v>1801</v>
      </c>
      <c r="B1294" s="1" t="s">
        <v>1802</v>
      </c>
      <c r="C1294" s="1" t="s">
        <v>12</v>
      </c>
      <c r="F1294" s="1" t="s">
        <v>1675</v>
      </c>
      <c r="G1294" s="1" t="s">
        <v>1676</v>
      </c>
    </row>
    <row r="1295" customFormat="false" ht="17" hidden="false" customHeight="false" outlineLevel="0" collapsed="false">
      <c r="A1295" s="1" t="s">
        <v>1801</v>
      </c>
      <c r="B1295" s="1" t="s">
        <v>1803</v>
      </c>
      <c r="G1295" s="1" t="s">
        <v>1678</v>
      </c>
    </row>
    <row r="1296" customFormat="false" ht="17" hidden="false" customHeight="false" outlineLevel="0" collapsed="false">
      <c r="A1296" s="1" t="s">
        <v>1801</v>
      </c>
      <c r="B1296" s="1" t="s">
        <v>1804</v>
      </c>
      <c r="C1296" s="3"/>
      <c r="D1296" s="5"/>
      <c r="E1296" s="5"/>
      <c r="F1296" s="2" t="s">
        <v>1680</v>
      </c>
      <c r="G1296" s="1" t="s">
        <v>1672</v>
      </c>
      <c r="H1296" s="1" t="s">
        <v>1673</v>
      </c>
    </row>
    <row r="1297" customFormat="false" ht="17" hidden="false" customHeight="false" outlineLevel="0" collapsed="false">
      <c r="A1297" s="1" t="s">
        <v>1805</v>
      </c>
      <c r="G1297" s="1" t="s">
        <v>1693</v>
      </c>
    </row>
    <row r="1298" customFormat="false" ht="17" hidden="false" customHeight="false" outlineLevel="0" collapsed="false">
      <c r="A1298" s="1" t="s">
        <v>1805</v>
      </c>
      <c r="G1298" s="1" t="s">
        <v>1696</v>
      </c>
    </row>
    <row r="1299" customFormat="false" ht="17" hidden="false" customHeight="false" outlineLevel="0" collapsed="false">
      <c r="A1299" s="1" t="s">
        <v>1805</v>
      </c>
      <c r="G1299" s="1" t="s">
        <v>1757</v>
      </c>
    </row>
    <row r="1300" customFormat="false" ht="17" hidden="false" customHeight="false" outlineLevel="0" collapsed="false">
      <c r="A1300" s="1" t="s">
        <v>1805</v>
      </c>
      <c r="G1300" s="1" t="s">
        <v>1806</v>
      </c>
    </row>
    <row r="1301" customFormat="false" ht="17" hidden="false" customHeight="false" outlineLevel="0" collapsed="false">
      <c r="A1301" s="1" t="s">
        <v>1805</v>
      </c>
      <c r="G1301" s="1" t="s">
        <v>675</v>
      </c>
    </row>
    <row r="1302" customFormat="false" ht="17" hidden="false" customHeight="false" outlineLevel="0" collapsed="false">
      <c r="A1302" s="1" t="s">
        <v>1805</v>
      </c>
      <c r="G1302" s="1" t="s">
        <v>1695</v>
      </c>
    </row>
    <row r="1303" customFormat="false" ht="17" hidden="false" customHeight="false" outlineLevel="0" collapsed="false">
      <c r="A1303" s="1" t="s">
        <v>1805</v>
      </c>
      <c r="G1303" s="1" t="s">
        <v>1694</v>
      </c>
    </row>
    <row r="1304" customFormat="false" ht="17" hidden="false" customHeight="false" outlineLevel="0" collapsed="false">
      <c r="A1304" s="1" t="s">
        <v>1805</v>
      </c>
      <c r="F1304" s="1" t="s">
        <v>1807</v>
      </c>
      <c r="G1304" s="1" t="s">
        <v>1808</v>
      </c>
    </row>
    <row r="1305" customFormat="false" ht="17" hidden="false" customHeight="false" outlineLevel="0" collapsed="false">
      <c r="A1305" s="1" t="s">
        <v>1805</v>
      </c>
      <c r="B1305" s="1" t="s">
        <v>1809</v>
      </c>
      <c r="F1305" s="1" t="s">
        <v>1810</v>
      </c>
      <c r="G1305" s="1" t="s">
        <v>1676</v>
      </c>
    </row>
    <row r="1306" customFormat="false" ht="17" hidden="false" customHeight="false" outlineLevel="0" collapsed="false">
      <c r="A1306" s="1" t="s">
        <v>1805</v>
      </c>
      <c r="B1306" s="1" t="s">
        <v>1811</v>
      </c>
      <c r="G1306" s="1" t="s">
        <v>1678</v>
      </c>
    </row>
    <row r="1307" customFormat="false" ht="17" hidden="false" customHeight="false" outlineLevel="0" collapsed="false">
      <c r="A1307" s="1" t="s">
        <v>1812</v>
      </c>
      <c r="B1307" s="1" t="s">
        <v>1813</v>
      </c>
      <c r="C1307" s="3"/>
      <c r="D1307" s="5"/>
      <c r="E1307" s="5"/>
      <c r="F1307" s="2" t="s">
        <v>1467</v>
      </c>
      <c r="G1307" s="1" t="s">
        <v>1672</v>
      </c>
      <c r="H1307" s="1" t="s">
        <v>1673</v>
      </c>
    </row>
    <row r="1308" customFormat="false" ht="17" hidden="false" customHeight="false" outlineLevel="0" collapsed="false">
      <c r="A1308" s="1" t="s">
        <v>1814</v>
      </c>
      <c r="B1308" s="1" t="s">
        <v>1815</v>
      </c>
      <c r="C1308" s="3"/>
      <c r="D1308" s="5"/>
      <c r="E1308" s="5"/>
      <c r="F1308" s="2" t="s">
        <v>1467</v>
      </c>
      <c r="G1308" s="1" t="s">
        <v>1672</v>
      </c>
      <c r="H1308" s="1" t="s">
        <v>1673</v>
      </c>
    </row>
    <row r="1309" customFormat="false" ht="17" hidden="false" customHeight="false" outlineLevel="0" collapsed="false">
      <c r="A1309" s="1" t="s">
        <v>1816</v>
      </c>
      <c r="B1309" s="1" t="s">
        <v>1817</v>
      </c>
      <c r="C1309" s="1" t="s">
        <v>12</v>
      </c>
      <c r="G1309" s="1" t="s">
        <v>1734</v>
      </c>
    </row>
    <row r="1310" customFormat="false" ht="17" hidden="false" customHeight="false" outlineLevel="0" collapsed="false">
      <c r="A1310" s="1" t="s">
        <v>1816</v>
      </c>
      <c r="B1310" s="1" t="s">
        <v>1818</v>
      </c>
      <c r="C1310" s="3"/>
      <c r="D1310" s="5"/>
      <c r="E1310" s="5"/>
      <c r="F1310" s="8" t="str">
        <f aca="false">"16:1"</f>
        <v>16:1</v>
      </c>
      <c r="G1310" s="1" t="s">
        <v>1672</v>
      </c>
      <c r="H1310" s="1" t="s">
        <v>1673</v>
      </c>
    </row>
    <row r="1311" customFormat="false" ht="17" hidden="false" customHeight="false" outlineLevel="0" collapsed="false">
      <c r="A1311" s="1" t="s">
        <v>1819</v>
      </c>
      <c r="B1311" s="1" t="s">
        <v>1820</v>
      </c>
      <c r="G1311" s="1" t="s">
        <v>1678</v>
      </c>
    </row>
    <row r="1312" customFormat="false" ht="17" hidden="false" customHeight="false" outlineLevel="0" collapsed="false">
      <c r="A1312" s="1" t="s">
        <v>1819</v>
      </c>
      <c r="B1312" s="1" t="s">
        <v>1821</v>
      </c>
      <c r="C1312" s="3"/>
      <c r="D1312" s="5"/>
      <c r="E1312" s="5" t="s">
        <v>1671</v>
      </c>
      <c r="F1312" s="2" t="s">
        <v>1684</v>
      </c>
      <c r="G1312" s="1" t="s">
        <v>1672</v>
      </c>
      <c r="H1312" s="1" t="s">
        <v>1673</v>
      </c>
    </row>
    <row r="1313" customFormat="false" ht="17" hidden="false" customHeight="false" outlineLevel="0" collapsed="false">
      <c r="A1313" s="1" t="s">
        <v>1822</v>
      </c>
      <c r="B1313" s="1" t="s">
        <v>1389</v>
      </c>
      <c r="F1313" s="1" t="s">
        <v>1823</v>
      </c>
      <c r="G1313" s="1" t="s">
        <v>1676</v>
      </c>
    </row>
    <row r="1314" customFormat="false" ht="17" hidden="false" customHeight="false" outlineLevel="0" collapsed="false">
      <c r="A1314" s="1" t="s">
        <v>1822</v>
      </c>
      <c r="B1314" s="1" t="s">
        <v>1824</v>
      </c>
      <c r="G1314" s="1" t="s">
        <v>1678</v>
      </c>
    </row>
    <row r="1315" customFormat="false" ht="17" hidden="false" customHeight="false" outlineLevel="0" collapsed="false">
      <c r="A1315" s="1" t="s">
        <v>1822</v>
      </c>
      <c r="B1315" s="1" t="s">
        <v>1824</v>
      </c>
      <c r="C1315" s="3" t="s">
        <v>12</v>
      </c>
      <c r="E1315" s="3"/>
      <c r="F1315" s="2" t="s">
        <v>1825</v>
      </c>
      <c r="G1315" s="1" t="s">
        <v>1717</v>
      </c>
    </row>
    <row r="1316" customFormat="false" ht="17" hidden="false" customHeight="false" outlineLevel="0" collapsed="false">
      <c r="A1316" s="1" t="s">
        <v>1822</v>
      </c>
      <c r="B1316" s="1" t="s">
        <v>1826</v>
      </c>
      <c r="C1316" s="3"/>
      <c r="D1316" s="5"/>
      <c r="E1316" s="5"/>
      <c r="F1316" s="2" t="s">
        <v>1807</v>
      </c>
      <c r="G1316" s="1" t="s">
        <v>1672</v>
      </c>
      <c r="H1316" s="1" t="s">
        <v>1673</v>
      </c>
    </row>
    <row r="1317" customFormat="false" ht="17" hidden="false" customHeight="false" outlineLevel="0" collapsed="false">
      <c r="A1317" s="1" t="s">
        <v>1827</v>
      </c>
      <c r="B1317" s="1" t="s">
        <v>903</v>
      </c>
      <c r="F1317" s="1" t="s">
        <v>1823</v>
      </c>
      <c r="G1317" s="1" t="s">
        <v>1676</v>
      </c>
    </row>
    <row r="1318" customFormat="false" ht="17" hidden="false" customHeight="false" outlineLevel="0" collapsed="false">
      <c r="A1318" s="1" t="s">
        <v>1827</v>
      </c>
      <c r="B1318" s="1" t="s">
        <v>1828</v>
      </c>
      <c r="G1318" s="1" t="s">
        <v>1678</v>
      </c>
    </row>
    <row r="1319" customFormat="false" ht="17" hidden="false" customHeight="false" outlineLevel="0" collapsed="false">
      <c r="A1319" s="1" t="s">
        <v>1827</v>
      </c>
      <c r="B1319" s="1" t="s">
        <v>1829</v>
      </c>
      <c r="C1319" s="3" t="s">
        <v>12</v>
      </c>
      <c r="E1319" s="3" t="s">
        <v>1467</v>
      </c>
      <c r="F1319" s="2" t="s">
        <v>1830</v>
      </c>
      <c r="G1319" s="1" t="s">
        <v>1717</v>
      </c>
    </row>
    <row r="1320" customFormat="false" ht="17" hidden="false" customHeight="false" outlineLevel="0" collapsed="false">
      <c r="A1320" s="1" t="s">
        <v>1827</v>
      </c>
      <c r="B1320" s="1" t="s">
        <v>1831</v>
      </c>
      <c r="C1320" s="3"/>
      <c r="D1320" s="5"/>
      <c r="E1320" s="5"/>
      <c r="F1320" s="2" t="s">
        <v>1467</v>
      </c>
      <c r="G1320" s="1" t="s">
        <v>1672</v>
      </c>
      <c r="H1320" s="1" t="s">
        <v>1673</v>
      </c>
    </row>
    <row r="1321" customFormat="false" ht="17" hidden="false" customHeight="false" outlineLevel="0" collapsed="false">
      <c r="A1321" s="1" t="s">
        <v>1832</v>
      </c>
      <c r="G1321" s="1" t="s">
        <v>1833</v>
      </c>
    </row>
    <row r="1322" customFormat="false" ht="17" hidden="false" customHeight="false" outlineLevel="0" collapsed="false">
      <c r="A1322" s="1" t="s">
        <v>1834</v>
      </c>
      <c r="B1322" s="1" t="s">
        <v>1835</v>
      </c>
      <c r="C1322" s="1" t="s">
        <v>12</v>
      </c>
      <c r="F1322" s="1" t="s">
        <v>1823</v>
      </c>
      <c r="G1322" s="1" t="s">
        <v>1676</v>
      </c>
    </row>
    <row r="1323" customFormat="false" ht="17" hidden="false" customHeight="false" outlineLevel="0" collapsed="false">
      <c r="A1323" s="1" t="s">
        <v>1836</v>
      </c>
      <c r="B1323" s="1" t="s">
        <v>1835</v>
      </c>
      <c r="C1323" s="3" t="s">
        <v>12</v>
      </c>
      <c r="E1323" s="3"/>
      <c r="F1323" s="2" t="s">
        <v>1837</v>
      </c>
      <c r="G1323" s="1" t="s">
        <v>1717</v>
      </c>
    </row>
    <row r="1324" customFormat="false" ht="17" hidden="false" customHeight="false" outlineLevel="0" collapsed="false">
      <c r="A1324" s="1" t="s">
        <v>1836</v>
      </c>
      <c r="B1324" s="1" t="s">
        <v>1838</v>
      </c>
      <c r="C1324" s="3"/>
      <c r="D1324" s="5"/>
      <c r="E1324" s="5"/>
      <c r="F1324" s="2" t="s">
        <v>1467</v>
      </c>
      <c r="G1324" s="1" t="s">
        <v>1672</v>
      </c>
      <c r="H1324" s="1" t="s">
        <v>1673</v>
      </c>
    </row>
    <row r="1325" customFormat="false" ht="17" hidden="false" customHeight="false" outlineLevel="0" collapsed="false">
      <c r="A1325" s="1" t="s">
        <v>1839</v>
      </c>
      <c r="B1325" s="1" t="s">
        <v>1840</v>
      </c>
      <c r="C1325" s="1" t="s">
        <v>12</v>
      </c>
      <c r="G1325" s="1" t="s">
        <v>1841</v>
      </c>
    </row>
    <row r="1326" customFormat="false" ht="17" hidden="false" customHeight="false" outlineLevel="0" collapsed="false">
      <c r="A1326" s="1" t="s">
        <v>1839</v>
      </c>
      <c r="B1326" s="1" t="s">
        <v>1842</v>
      </c>
      <c r="C1326" s="3"/>
      <c r="D1326" s="5"/>
      <c r="E1326" s="5"/>
      <c r="F1326" s="2" t="s">
        <v>1467</v>
      </c>
      <c r="G1326" s="1" t="s">
        <v>1672</v>
      </c>
      <c r="H1326" s="1" t="s">
        <v>1673</v>
      </c>
    </row>
    <row r="1327" customFormat="false" ht="17" hidden="false" customHeight="false" outlineLevel="0" collapsed="false">
      <c r="A1327" s="1" t="s">
        <v>1843</v>
      </c>
      <c r="B1327" s="1" t="s">
        <v>1844</v>
      </c>
      <c r="C1327" s="1" t="s">
        <v>12</v>
      </c>
      <c r="F1327" s="1" t="s">
        <v>1845</v>
      </c>
      <c r="G1327" s="1" t="s">
        <v>1676</v>
      </c>
    </row>
    <row r="1328" customFormat="false" ht="17" hidden="false" customHeight="false" outlineLevel="0" collapsed="false">
      <c r="A1328" s="1" t="s">
        <v>1843</v>
      </c>
      <c r="B1328" s="1" t="s">
        <v>1846</v>
      </c>
      <c r="G1328" s="1" t="s">
        <v>1678</v>
      </c>
    </row>
    <row r="1329" customFormat="false" ht="17" hidden="false" customHeight="false" outlineLevel="0" collapsed="false">
      <c r="A1329" s="1" t="s">
        <v>1843</v>
      </c>
      <c r="B1329" s="1" t="s">
        <v>1844</v>
      </c>
      <c r="C1329" s="3" t="s">
        <v>12</v>
      </c>
      <c r="E1329" s="3"/>
      <c r="F1329" s="2" t="s">
        <v>1825</v>
      </c>
      <c r="G1329" s="1" t="s">
        <v>1717</v>
      </c>
    </row>
    <row r="1330" customFormat="false" ht="17" hidden="false" customHeight="false" outlineLevel="0" collapsed="false">
      <c r="A1330" s="1" t="s">
        <v>1843</v>
      </c>
      <c r="B1330" s="1" t="s">
        <v>1847</v>
      </c>
      <c r="C1330" s="3"/>
      <c r="D1330" s="5"/>
      <c r="E1330" s="5"/>
      <c r="F1330" s="2" t="s">
        <v>1467</v>
      </c>
      <c r="G1330" s="1" t="s">
        <v>1672</v>
      </c>
      <c r="H1330" s="1" t="s">
        <v>1673</v>
      </c>
    </row>
    <row r="1331" customFormat="false" ht="17" hidden="false" customHeight="false" outlineLevel="0" collapsed="false">
      <c r="A1331" s="1" t="s">
        <v>1848</v>
      </c>
      <c r="B1331" s="1" t="s">
        <v>1849</v>
      </c>
      <c r="C1331" s="1" t="s">
        <v>12</v>
      </c>
      <c r="F1331" s="1" t="s">
        <v>1850</v>
      </c>
      <c r="G1331" s="1" t="s">
        <v>1676</v>
      </c>
    </row>
    <row r="1332" customFormat="false" ht="17" hidden="false" customHeight="false" outlineLevel="0" collapsed="false">
      <c r="A1332" s="1" t="s">
        <v>1848</v>
      </c>
      <c r="B1332" s="1" t="s">
        <v>1849</v>
      </c>
      <c r="C1332" s="1" t="s">
        <v>12</v>
      </c>
      <c r="G1332" s="1" t="s">
        <v>1678</v>
      </c>
    </row>
    <row r="1333" customFormat="false" ht="17" hidden="false" customHeight="false" outlineLevel="0" collapsed="false">
      <c r="A1333" s="1" t="s">
        <v>1848</v>
      </c>
      <c r="B1333" s="1" t="s">
        <v>1851</v>
      </c>
      <c r="C1333" s="3"/>
      <c r="D1333" s="5"/>
      <c r="E1333" s="5"/>
      <c r="F1333" s="2" t="s">
        <v>1680</v>
      </c>
      <c r="G1333" s="1" t="s">
        <v>1672</v>
      </c>
      <c r="H1333" s="1" t="s">
        <v>1673</v>
      </c>
    </row>
    <row r="1334" customFormat="false" ht="17" hidden="false" customHeight="false" outlineLevel="0" collapsed="false">
      <c r="A1334" s="1" t="s">
        <v>1852</v>
      </c>
      <c r="B1334" s="1" t="s">
        <v>1853</v>
      </c>
      <c r="G1334" s="1" t="s">
        <v>1678</v>
      </c>
    </row>
    <row r="1335" customFormat="false" ht="17" hidden="false" customHeight="false" outlineLevel="0" collapsed="false">
      <c r="A1335" s="1" t="s">
        <v>1852</v>
      </c>
      <c r="B1335" s="1" t="s">
        <v>1854</v>
      </c>
      <c r="C1335" s="3"/>
      <c r="D1335" s="5"/>
      <c r="E1335" s="5" t="str">
        <f aca="false">"14:0"</f>
        <v>14:0</v>
      </c>
      <c r="F1335" s="2" t="s">
        <v>1700</v>
      </c>
      <c r="G1335" s="1" t="s">
        <v>1672</v>
      </c>
      <c r="H1335" s="1" t="s">
        <v>1673</v>
      </c>
    </row>
    <row r="1336" customFormat="false" ht="17" hidden="false" customHeight="false" outlineLevel="0" collapsed="false">
      <c r="A1336" s="1" t="s">
        <v>1855</v>
      </c>
      <c r="G1336" s="1" t="s">
        <v>1856</v>
      </c>
    </row>
    <row r="1337" customFormat="false" ht="17" hidden="false" customHeight="false" outlineLevel="0" collapsed="false">
      <c r="A1337" s="1" t="s">
        <v>1855</v>
      </c>
      <c r="G1337" s="1" t="s">
        <v>1695</v>
      </c>
    </row>
    <row r="1338" customFormat="false" ht="17" hidden="false" customHeight="false" outlineLevel="0" collapsed="false">
      <c r="A1338" s="1" t="s">
        <v>1855</v>
      </c>
      <c r="B1338" s="1" t="s">
        <v>336</v>
      </c>
      <c r="F1338" s="1" t="s">
        <v>1675</v>
      </c>
      <c r="G1338" s="1" t="s">
        <v>1676</v>
      </c>
    </row>
    <row r="1339" customFormat="false" ht="17" hidden="false" customHeight="false" outlineLevel="0" collapsed="false">
      <c r="A1339" s="1" t="s">
        <v>1855</v>
      </c>
      <c r="B1339" s="1" t="s">
        <v>1857</v>
      </c>
      <c r="G1339" s="1" t="s">
        <v>1678</v>
      </c>
    </row>
    <row r="1340" customFormat="false" ht="17" hidden="false" customHeight="false" outlineLevel="0" collapsed="false">
      <c r="A1340" s="1" t="s">
        <v>1858</v>
      </c>
      <c r="B1340" s="1" t="s">
        <v>1859</v>
      </c>
      <c r="C1340" s="3"/>
      <c r="D1340" s="5"/>
      <c r="E1340" s="5"/>
      <c r="F1340" s="2" t="s">
        <v>1680</v>
      </c>
      <c r="G1340" s="1" t="s">
        <v>1672</v>
      </c>
      <c r="H1340" s="1" t="s">
        <v>1673</v>
      </c>
    </row>
    <row r="1341" customFormat="false" ht="17" hidden="false" customHeight="false" outlineLevel="0" collapsed="false">
      <c r="A1341" s="1" t="s">
        <v>1860</v>
      </c>
      <c r="B1341" s="1" t="s">
        <v>1861</v>
      </c>
      <c r="C1341" s="3" t="s">
        <v>12</v>
      </c>
      <c r="D1341" s="5"/>
      <c r="E1341" s="5"/>
      <c r="F1341" s="2" t="s">
        <v>1862</v>
      </c>
      <c r="G1341" s="1" t="s">
        <v>1863</v>
      </c>
    </row>
    <row r="1342" customFormat="false" ht="17" hidden="false" customHeight="false" outlineLevel="0" collapsed="false">
      <c r="A1342" s="1" t="s">
        <v>1864</v>
      </c>
      <c r="B1342" s="1" t="s">
        <v>1865</v>
      </c>
      <c r="C1342" s="1" t="s">
        <v>12</v>
      </c>
      <c r="G1342" s="1" t="s">
        <v>1734</v>
      </c>
    </row>
    <row r="1343" customFormat="false" ht="17" hidden="false" customHeight="false" outlineLevel="0" collapsed="false">
      <c r="A1343" s="1" t="s">
        <v>1866</v>
      </c>
      <c r="B1343" s="1" t="s">
        <v>1867</v>
      </c>
      <c r="C1343" s="3"/>
      <c r="D1343" s="5"/>
      <c r="E1343" s="5"/>
      <c r="F1343" s="8" t="str">
        <f aca="false">"16:1"</f>
        <v>16:1</v>
      </c>
      <c r="G1343" s="1" t="s">
        <v>1672</v>
      </c>
      <c r="H1343" s="1" t="s">
        <v>1673</v>
      </c>
    </row>
    <row r="1344" customFormat="false" ht="17" hidden="false" customHeight="false" outlineLevel="0" collapsed="false">
      <c r="A1344" s="1" t="s">
        <v>1868</v>
      </c>
      <c r="B1344" s="1" t="n">
        <v>3055</v>
      </c>
      <c r="E1344" s="4" t="str">
        <f aca="false">"15:0"</f>
        <v>15:0</v>
      </c>
      <c r="G1344" s="1" t="s">
        <v>1869</v>
      </c>
    </row>
    <row r="1345" customFormat="false" ht="17" hidden="false" customHeight="false" outlineLevel="0" collapsed="false">
      <c r="A1345" s="1" t="s">
        <v>1870</v>
      </c>
      <c r="B1345" s="1" t="s">
        <v>1871</v>
      </c>
      <c r="G1345" s="1" t="s">
        <v>1869</v>
      </c>
    </row>
    <row r="1346" customFormat="false" ht="17" hidden="false" customHeight="false" outlineLevel="0" collapsed="false">
      <c r="A1346" s="1" t="s">
        <v>1872</v>
      </c>
      <c r="G1346" s="1" t="s">
        <v>645</v>
      </c>
    </row>
    <row r="1347" customFormat="false" ht="17" hidden="false" customHeight="false" outlineLevel="0" collapsed="false">
      <c r="A1347" s="1" t="s">
        <v>1873</v>
      </c>
      <c r="B1347" s="1" t="s">
        <v>1874</v>
      </c>
      <c r="G1347" s="1" t="s">
        <v>1869</v>
      </c>
    </row>
    <row r="1348" customFormat="false" ht="17" hidden="false" customHeight="false" outlineLevel="0" collapsed="false">
      <c r="A1348" s="1" t="s">
        <v>1875</v>
      </c>
      <c r="B1348" s="1" t="s">
        <v>1876</v>
      </c>
      <c r="E1348" s="4" t="str">
        <f aca="false">"15:0"</f>
        <v>15:0</v>
      </c>
      <c r="G1348" s="1" t="s">
        <v>1869</v>
      </c>
    </row>
    <row r="1349" customFormat="false" ht="17" hidden="false" customHeight="false" outlineLevel="0" collapsed="false">
      <c r="A1349" s="1" t="s">
        <v>1877</v>
      </c>
      <c r="B1349" s="1" t="s">
        <v>1878</v>
      </c>
      <c r="G1349" s="1" t="s">
        <v>1869</v>
      </c>
    </row>
    <row r="1350" customFormat="false" ht="17" hidden="false" customHeight="false" outlineLevel="0" collapsed="false">
      <c r="A1350" s="1" t="s">
        <v>1879</v>
      </c>
      <c r="G1350" s="1" t="s">
        <v>1880</v>
      </c>
    </row>
    <row r="1351" customFormat="false" ht="17" hidden="false" customHeight="false" outlineLevel="0" collapsed="false">
      <c r="A1351" s="1" t="s">
        <v>1881</v>
      </c>
      <c r="B1351" s="1" t="s">
        <v>1882</v>
      </c>
      <c r="C1351" s="1" t="s">
        <v>12</v>
      </c>
      <c r="G1351" s="1" t="s">
        <v>410</v>
      </c>
    </row>
    <row r="1352" customFormat="false" ht="17" hidden="false" customHeight="false" outlineLevel="0" collapsed="false">
      <c r="A1352" s="1" t="s">
        <v>1883</v>
      </c>
      <c r="B1352" s="1" t="s">
        <v>1884</v>
      </c>
      <c r="C1352" s="1" t="s">
        <v>12</v>
      </c>
      <c r="G1352" s="1" t="s">
        <v>410</v>
      </c>
    </row>
    <row r="1353" customFormat="false" ht="17" hidden="false" customHeight="false" outlineLevel="0" collapsed="false">
      <c r="A1353" s="1" t="s">
        <v>1885</v>
      </c>
      <c r="G1353" s="1" t="s">
        <v>520</v>
      </c>
    </row>
    <row r="1354" customFormat="false" ht="17" hidden="false" customHeight="false" outlineLevel="0" collapsed="false">
      <c r="A1354" s="1" t="s">
        <v>1886</v>
      </c>
      <c r="G1354" s="1" t="s">
        <v>1887</v>
      </c>
    </row>
    <row r="1355" customFormat="false" ht="17" hidden="false" customHeight="false" outlineLevel="0" collapsed="false">
      <c r="A1355" s="1" t="s">
        <v>1886</v>
      </c>
      <c r="G1355" s="1" t="s">
        <v>398</v>
      </c>
    </row>
    <row r="1356" customFormat="false" ht="17" hidden="false" customHeight="false" outlineLevel="0" collapsed="false">
      <c r="A1356" s="1" t="s">
        <v>1888</v>
      </c>
      <c r="B1356" s="1" t="s">
        <v>1889</v>
      </c>
      <c r="C1356" s="1" t="s">
        <v>12</v>
      </c>
      <c r="G1356" s="1" t="s">
        <v>1890</v>
      </c>
    </row>
    <row r="1357" customFormat="false" ht="17" hidden="false" customHeight="false" outlineLevel="0" collapsed="false">
      <c r="A1357" s="1" t="s">
        <v>1891</v>
      </c>
      <c r="G1357" s="1" t="s">
        <v>28</v>
      </c>
    </row>
    <row r="1358" customFormat="false" ht="17" hidden="false" customHeight="false" outlineLevel="0" collapsed="false">
      <c r="A1358" s="1" t="s">
        <v>1892</v>
      </c>
      <c r="G1358" s="1" t="s">
        <v>1893</v>
      </c>
    </row>
    <row r="1359" customFormat="false" ht="17" hidden="false" customHeight="false" outlineLevel="0" collapsed="false">
      <c r="A1359" s="1" t="s">
        <v>1894</v>
      </c>
      <c r="G1359" s="1" t="s">
        <v>28</v>
      </c>
    </row>
    <row r="1360" customFormat="false" ht="17" hidden="false" customHeight="false" outlineLevel="0" collapsed="false">
      <c r="A1360" s="1" t="s">
        <v>1894</v>
      </c>
      <c r="B1360" s="1" t="s">
        <v>1895</v>
      </c>
      <c r="C1360" s="1" t="s">
        <v>12</v>
      </c>
      <c r="G1360" s="1" t="s">
        <v>1896</v>
      </c>
    </row>
    <row r="1361" customFormat="false" ht="17" hidden="false" customHeight="false" outlineLevel="0" collapsed="false">
      <c r="A1361" s="1" t="s">
        <v>1894</v>
      </c>
      <c r="B1361" s="1" t="s">
        <v>1897</v>
      </c>
      <c r="C1361" s="1" t="s">
        <v>12</v>
      </c>
      <c r="G1361" s="1" t="s">
        <v>1898</v>
      </c>
    </row>
    <row r="1362" customFormat="false" ht="17" hidden="false" customHeight="false" outlineLevel="0" collapsed="false">
      <c r="A1362" s="1" t="s">
        <v>1899</v>
      </c>
      <c r="B1362" s="1" t="s">
        <v>1900</v>
      </c>
      <c r="G1362" s="1" t="s">
        <v>1898</v>
      </c>
    </row>
    <row r="1363" customFormat="false" ht="17" hidden="false" customHeight="false" outlineLevel="0" collapsed="false">
      <c r="A1363" s="1" t="s">
        <v>1901</v>
      </c>
      <c r="B1363" s="1" t="s">
        <v>1902</v>
      </c>
      <c r="C1363" s="1" t="s">
        <v>12</v>
      </c>
      <c r="G1363" s="1" t="s">
        <v>1903</v>
      </c>
    </row>
    <row r="1364" customFormat="false" ht="17" hidden="false" customHeight="false" outlineLevel="0" collapsed="false">
      <c r="A1364" s="1" t="s">
        <v>1901</v>
      </c>
      <c r="B1364" s="1" t="s">
        <v>922</v>
      </c>
      <c r="G1364" s="1" t="s">
        <v>154</v>
      </c>
    </row>
    <row r="1365" customFormat="false" ht="17" hidden="false" customHeight="false" outlineLevel="0" collapsed="false">
      <c r="A1365" s="1" t="s">
        <v>1904</v>
      </c>
      <c r="G1365" s="1" t="s">
        <v>1905</v>
      </c>
    </row>
    <row r="1366" customFormat="false" ht="17" hidden="false" customHeight="false" outlineLevel="0" collapsed="false">
      <c r="A1366" s="1" t="s">
        <v>1904</v>
      </c>
      <c r="G1366" s="1" t="s">
        <v>28</v>
      </c>
    </row>
    <row r="1367" customFormat="false" ht="17" hidden="false" customHeight="false" outlineLevel="0" collapsed="false">
      <c r="A1367" s="1" t="s">
        <v>1906</v>
      </c>
      <c r="B1367" s="1" t="s">
        <v>1907</v>
      </c>
      <c r="E1367" s="4" t="str">
        <f aca="false">"14:0"</f>
        <v>14:0</v>
      </c>
      <c r="F1367" s="4" t="str">
        <f aca="false">"18:1"</f>
        <v>18:1</v>
      </c>
      <c r="G1367" s="1" t="s">
        <v>242</v>
      </c>
    </row>
    <row r="1368" customFormat="false" ht="17" hidden="false" customHeight="false" outlineLevel="0" collapsed="false">
      <c r="A1368" s="1" t="s">
        <v>1908</v>
      </c>
      <c r="G1368" s="1" t="s">
        <v>1909</v>
      </c>
    </row>
    <row r="1369" customFormat="false" ht="17" hidden="false" customHeight="false" outlineLevel="0" collapsed="false">
      <c r="A1369" s="1" t="s">
        <v>1908</v>
      </c>
      <c r="B1369" s="1" t="s">
        <v>1910</v>
      </c>
      <c r="G1369" s="1" t="s">
        <v>1911</v>
      </c>
    </row>
    <row r="1370" customFormat="false" ht="17" hidden="false" customHeight="false" outlineLevel="0" collapsed="false">
      <c r="A1370" s="1" t="s">
        <v>1908</v>
      </c>
      <c r="B1370" s="1" t="s">
        <v>1912</v>
      </c>
      <c r="C1370" s="1" t="s">
        <v>12</v>
      </c>
      <c r="G1370" s="1" t="s">
        <v>1911</v>
      </c>
    </row>
    <row r="1371" customFormat="false" ht="17" hidden="false" customHeight="false" outlineLevel="0" collapsed="false">
      <c r="A1371" s="1" t="s">
        <v>1913</v>
      </c>
      <c r="G1371" s="1" t="s">
        <v>1905</v>
      </c>
    </row>
    <row r="1372" customFormat="false" ht="17" hidden="false" customHeight="false" outlineLevel="0" collapsed="false">
      <c r="A1372" s="1" t="s">
        <v>1913</v>
      </c>
      <c r="G1372" s="1" t="s">
        <v>1909</v>
      </c>
    </row>
    <row r="1373" customFormat="false" ht="17" hidden="false" customHeight="false" outlineLevel="0" collapsed="false">
      <c r="A1373" s="1" t="s">
        <v>1913</v>
      </c>
      <c r="G1373" s="1" t="s">
        <v>1914</v>
      </c>
    </row>
    <row r="1374" customFormat="false" ht="17" hidden="false" customHeight="false" outlineLevel="0" collapsed="false">
      <c r="A1374" s="1" t="s">
        <v>1913</v>
      </c>
      <c r="G1374" s="1" t="s">
        <v>1915</v>
      </c>
    </row>
    <row r="1375" customFormat="false" ht="17" hidden="false" customHeight="false" outlineLevel="0" collapsed="false">
      <c r="A1375" s="1" t="s">
        <v>1913</v>
      </c>
      <c r="B1375" s="1" t="s">
        <v>1916</v>
      </c>
      <c r="C1375" s="1" t="s">
        <v>12</v>
      </c>
      <c r="G1375" s="1" t="s">
        <v>1911</v>
      </c>
    </row>
    <row r="1376" customFormat="false" ht="17" hidden="false" customHeight="false" outlineLevel="0" collapsed="false">
      <c r="A1376" s="1" t="s">
        <v>1917</v>
      </c>
      <c r="G1376" s="1" t="s">
        <v>1905</v>
      </c>
    </row>
    <row r="1377" customFormat="false" ht="17" hidden="false" customHeight="false" outlineLevel="0" collapsed="false">
      <c r="A1377" s="1" t="s">
        <v>1918</v>
      </c>
      <c r="G1377" s="1" t="s">
        <v>1905</v>
      </c>
    </row>
    <row r="1378" customFormat="false" ht="17" hidden="false" customHeight="false" outlineLevel="0" collapsed="false">
      <c r="A1378" s="1" t="s">
        <v>1918</v>
      </c>
      <c r="G1378" s="1" t="s">
        <v>1915</v>
      </c>
    </row>
    <row r="1379" customFormat="false" ht="17" hidden="false" customHeight="false" outlineLevel="0" collapsed="false">
      <c r="A1379" s="1" t="s">
        <v>1918</v>
      </c>
      <c r="B1379" s="1" t="s">
        <v>1919</v>
      </c>
      <c r="C1379" s="1" t="s">
        <v>12</v>
      </c>
      <c r="G1379" s="1" t="s">
        <v>1911</v>
      </c>
    </row>
    <row r="1380" customFormat="false" ht="17" hidden="false" customHeight="false" outlineLevel="0" collapsed="false">
      <c r="A1380" s="1" t="s">
        <v>1920</v>
      </c>
      <c r="G1380" s="1" t="s">
        <v>1905</v>
      </c>
    </row>
    <row r="1381" customFormat="false" ht="17" hidden="false" customHeight="false" outlineLevel="0" collapsed="false">
      <c r="A1381" s="1" t="s">
        <v>1920</v>
      </c>
      <c r="B1381" s="1" t="s">
        <v>1921</v>
      </c>
      <c r="G1381" s="1" t="s">
        <v>1911</v>
      </c>
    </row>
    <row r="1382" customFormat="false" ht="17" hidden="false" customHeight="false" outlineLevel="0" collapsed="false">
      <c r="A1382" s="1" t="s">
        <v>1922</v>
      </c>
      <c r="B1382" s="1" t="s">
        <v>1923</v>
      </c>
      <c r="C1382" s="1" t="s">
        <v>12</v>
      </c>
      <c r="G1382" s="1" t="s">
        <v>1911</v>
      </c>
    </row>
    <row r="1383" customFormat="false" ht="17" hidden="false" customHeight="false" outlineLevel="0" collapsed="false">
      <c r="A1383" s="1" t="s">
        <v>1924</v>
      </c>
      <c r="B1383" s="1" t="s">
        <v>1925</v>
      </c>
      <c r="C1383" s="1" t="s">
        <v>12</v>
      </c>
      <c r="G1383" s="1" t="s">
        <v>1911</v>
      </c>
    </row>
    <row r="1384" customFormat="false" ht="17" hidden="false" customHeight="false" outlineLevel="0" collapsed="false">
      <c r="A1384" s="1" t="s">
        <v>1926</v>
      </c>
      <c r="G1384" s="1" t="s">
        <v>1909</v>
      </c>
    </row>
    <row r="1385" customFormat="false" ht="17" hidden="false" customHeight="false" outlineLevel="0" collapsed="false">
      <c r="A1385" s="1" t="s">
        <v>1926</v>
      </c>
      <c r="B1385" s="1" t="s">
        <v>1927</v>
      </c>
      <c r="C1385" s="1" t="s">
        <v>12</v>
      </c>
      <c r="G1385" s="1" t="s">
        <v>1911</v>
      </c>
    </row>
    <row r="1386" customFormat="false" ht="17" hidden="false" customHeight="false" outlineLevel="0" collapsed="false">
      <c r="A1386" s="1" t="s">
        <v>1928</v>
      </c>
      <c r="G1386" s="1" t="s">
        <v>1909</v>
      </c>
    </row>
    <row r="1387" customFormat="false" ht="17" hidden="false" customHeight="false" outlineLevel="0" collapsed="false">
      <c r="A1387" s="1" t="s">
        <v>1929</v>
      </c>
      <c r="G1387" s="1" t="s">
        <v>1905</v>
      </c>
    </row>
    <row r="1388" customFormat="false" ht="17" hidden="false" customHeight="false" outlineLevel="0" collapsed="false">
      <c r="A1388" s="1" t="s">
        <v>1929</v>
      </c>
      <c r="G1388" s="1" t="s">
        <v>28</v>
      </c>
    </row>
    <row r="1389" customFormat="false" ht="17" hidden="false" customHeight="false" outlineLevel="0" collapsed="false">
      <c r="A1389" s="1" t="s">
        <v>1929</v>
      </c>
      <c r="B1389" s="1" t="s">
        <v>1930</v>
      </c>
      <c r="C1389" s="1" t="s">
        <v>12</v>
      </c>
      <c r="G1389" s="1" t="s">
        <v>1911</v>
      </c>
    </row>
    <row r="1390" customFormat="false" ht="17" hidden="false" customHeight="false" outlineLevel="0" collapsed="false">
      <c r="A1390" s="1" t="s">
        <v>1931</v>
      </c>
      <c r="G1390" s="1" t="s">
        <v>28</v>
      </c>
    </row>
    <row r="1391" customFormat="false" ht="17" hidden="false" customHeight="false" outlineLevel="0" collapsed="false">
      <c r="A1391" s="1" t="s">
        <v>1931</v>
      </c>
      <c r="B1391" s="1" t="s">
        <v>1932</v>
      </c>
      <c r="C1391" s="1" t="s">
        <v>12</v>
      </c>
      <c r="G1391" s="1" t="s">
        <v>1911</v>
      </c>
    </row>
    <row r="1392" customFormat="false" ht="17" hidden="false" customHeight="false" outlineLevel="0" collapsed="false">
      <c r="A1392" s="1" t="s">
        <v>1933</v>
      </c>
      <c r="G1392" s="1" t="s">
        <v>1905</v>
      </c>
    </row>
    <row r="1393" customFormat="false" ht="17" hidden="false" customHeight="false" outlineLevel="0" collapsed="false">
      <c r="A1393" s="1" t="s">
        <v>1933</v>
      </c>
      <c r="B1393" s="1" t="s">
        <v>1934</v>
      </c>
      <c r="C1393" s="1" t="s">
        <v>12</v>
      </c>
      <c r="G1393" s="1" t="s">
        <v>1911</v>
      </c>
    </row>
    <row r="1394" customFormat="false" ht="17" hidden="false" customHeight="false" outlineLevel="0" collapsed="false">
      <c r="A1394" s="1" t="s">
        <v>1935</v>
      </c>
      <c r="G1394" s="1" t="s">
        <v>28</v>
      </c>
    </row>
    <row r="1395" customFormat="false" ht="17" hidden="false" customHeight="false" outlineLevel="0" collapsed="false">
      <c r="A1395" s="1" t="s">
        <v>1936</v>
      </c>
      <c r="B1395" s="1" t="s">
        <v>1937</v>
      </c>
      <c r="C1395" s="1" t="s">
        <v>12</v>
      </c>
      <c r="G1395" s="1" t="s">
        <v>1911</v>
      </c>
    </row>
    <row r="1396" customFormat="false" ht="17" hidden="false" customHeight="false" outlineLevel="0" collapsed="false">
      <c r="A1396" s="1" t="s">
        <v>1938</v>
      </c>
      <c r="B1396" s="1" t="s">
        <v>1939</v>
      </c>
      <c r="C1396" s="1" t="s">
        <v>12</v>
      </c>
      <c r="G1396" s="1" t="s">
        <v>1911</v>
      </c>
    </row>
    <row r="1397" customFormat="false" ht="17" hidden="false" customHeight="false" outlineLevel="0" collapsed="false">
      <c r="A1397" s="1" t="s">
        <v>1940</v>
      </c>
      <c r="G1397" s="1" t="s">
        <v>1905</v>
      </c>
    </row>
    <row r="1398" customFormat="false" ht="17" hidden="false" customHeight="false" outlineLevel="0" collapsed="false">
      <c r="A1398" s="1" t="s">
        <v>1941</v>
      </c>
      <c r="G1398" s="1" t="s">
        <v>1905</v>
      </c>
    </row>
    <row r="1399" customFormat="false" ht="17" hidden="false" customHeight="false" outlineLevel="0" collapsed="false">
      <c r="A1399" s="1" t="s">
        <v>1941</v>
      </c>
      <c r="G1399" s="1" t="s">
        <v>1909</v>
      </c>
    </row>
    <row r="1400" customFormat="false" ht="17" hidden="false" customHeight="false" outlineLevel="0" collapsed="false">
      <c r="A1400" s="1" t="s">
        <v>1941</v>
      </c>
      <c r="B1400" s="1" t="s">
        <v>1942</v>
      </c>
      <c r="C1400" s="1" t="s">
        <v>12</v>
      </c>
      <c r="G1400" s="1" t="s">
        <v>1911</v>
      </c>
    </row>
    <row r="1401" customFormat="false" ht="17" hidden="false" customHeight="false" outlineLevel="0" collapsed="false">
      <c r="A1401" s="1" t="s">
        <v>1943</v>
      </c>
      <c r="G1401" s="1" t="s">
        <v>1944</v>
      </c>
    </row>
    <row r="1402" customFormat="false" ht="17" hidden="false" customHeight="false" outlineLevel="0" collapsed="false">
      <c r="A1402" s="1" t="s">
        <v>1945</v>
      </c>
      <c r="G1402" s="1" t="s">
        <v>1584</v>
      </c>
    </row>
    <row r="1403" customFormat="false" ht="17" hidden="false" customHeight="false" outlineLevel="0" collapsed="false">
      <c r="A1403" s="1" t="s">
        <v>1946</v>
      </c>
      <c r="B1403" s="1" t="s">
        <v>1947</v>
      </c>
      <c r="C1403" s="1" t="s">
        <v>12</v>
      </c>
      <c r="G1403" s="1" t="s">
        <v>1911</v>
      </c>
    </row>
    <row r="1404" customFormat="false" ht="17" hidden="false" customHeight="false" outlineLevel="0" collapsed="false">
      <c r="A1404" s="1" t="s">
        <v>1948</v>
      </c>
      <c r="G1404" s="1" t="s">
        <v>1905</v>
      </c>
    </row>
    <row r="1405" customFormat="false" ht="17" hidden="false" customHeight="false" outlineLevel="0" collapsed="false">
      <c r="A1405" s="1" t="s">
        <v>1948</v>
      </c>
      <c r="B1405" s="1" t="s">
        <v>1949</v>
      </c>
      <c r="G1405" s="1" t="s">
        <v>1911</v>
      </c>
    </row>
    <row r="1406" customFormat="false" ht="17" hidden="false" customHeight="false" outlineLevel="0" collapsed="false">
      <c r="A1406" s="1" t="s">
        <v>1950</v>
      </c>
      <c r="B1406" s="1" t="s">
        <v>1951</v>
      </c>
      <c r="C1406" s="1" t="s">
        <v>12</v>
      </c>
      <c r="G1406" s="1" t="s">
        <v>1952</v>
      </c>
    </row>
    <row r="1407" customFormat="false" ht="17" hidden="false" customHeight="false" outlineLevel="0" collapsed="false">
      <c r="A1407" s="1" t="s">
        <v>1953</v>
      </c>
      <c r="G1407" s="1" t="s">
        <v>28</v>
      </c>
    </row>
    <row r="1408" customFormat="false" ht="17" hidden="false" customHeight="false" outlineLevel="0" collapsed="false">
      <c r="A1408" s="1" t="s">
        <v>1954</v>
      </c>
      <c r="G1408" s="1" t="s">
        <v>28</v>
      </c>
    </row>
    <row r="1409" customFormat="false" ht="17" hidden="false" customHeight="false" outlineLevel="0" collapsed="false">
      <c r="A1409" s="1" t="s">
        <v>1954</v>
      </c>
      <c r="B1409" s="1" t="s">
        <v>1955</v>
      </c>
      <c r="C1409" s="1" t="s">
        <v>12</v>
      </c>
      <c r="G1409" s="1" t="s">
        <v>1952</v>
      </c>
    </row>
    <row r="1410" customFormat="false" ht="17" hidden="false" customHeight="false" outlineLevel="0" collapsed="false">
      <c r="A1410" s="1" t="s">
        <v>1956</v>
      </c>
      <c r="G1410" s="1" t="s">
        <v>1957</v>
      </c>
    </row>
    <row r="1411" customFormat="false" ht="17" hidden="false" customHeight="false" outlineLevel="0" collapsed="false">
      <c r="A1411" s="1" t="s">
        <v>1958</v>
      </c>
      <c r="G1411" s="1" t="s">
        <v>1584</v>
      </c>
    </row>
    <row r="1412" customFormat="false" ht="17" hidden="false" customHeight="false" outlineLevel="0" collapsed="false">
      <c r="A1412" s="1" t="s">
        <v>1958</v>
      </c>
      <c r="G1412" s="1" t="s">
        <v>1585</v>
      </c>
    </row>
    <row r="1413" customFormat="false" ht="17" hidden="false" customHeight="false" outlineLevel="0" collapsed="false">
      <c r="A1413" s="1" t="s">
        <v>1958</v>
      </c>
      <c r="B1413" s="1" t="s">
        <v>1959</v>
      </c>
      <c r="C1413" s="1" t="s">
        <v>12</v>
      </c>
      <c r="G1413" s="1" t="s">
        <v>1898</v>
      </c>
    </row>
    <row r="1414" customFormat="false" ht="17" hidden="false" customHeight="false" outlineLevel="0" collapsed="false">
      <c r="A1414" s="1" t="s">
        <v>1960</v>
      </c>
      <c r="B1414" s="1" t="s">
        <v>1961</v>
      </c>
      <c r="G1414" s="1" t="s">
        <v>1898</v>
      </c>
    </row>
    <row r="1415" customFormat="false" ht="17" hidden="false" customHeight="false" outlineLevel="0" collapsed="false">
      <c r="A1415" s="1" t="s">
        <v>1962</v>
      </c>
      <c r="B1415" s="1" t="s">
        <v>1963</v>
      </c>
      <c r="C1415" s="3" t="s">
        <v>12</v>
      </c>
      <c r="D1415" s="5"/>
      <c r="E1415" s="5"/>
      <c r="F1415" s="2" t="s">
        <v>649</v>
      </c>
      <c r="G1415" s="1" t="s">
        <v>1964</v>
      </c>
      <c r="H1415" s="1" t="s">
        <v>1965</v>
      </c>
    </row>
    <row r="1416" customFormat="false" ht="17" hidden="false" customHeight="false" outlineLevel="0" collapsed="false">
      <c r="A1416" s="1" t="s">
        <v>1966</v>
      </c>
      <c r="G1416" s="1" t="s">
        <v>1909</v>
      </c>
    </row>
    <row r="1417" customFormat="false" ht="17" hidden="false" customHeight="false" outlineLevel="0" collapsed="false">
      <c r="A1417" s="1" t="s">
        <v>1966</v>
      </c>
      <c r="G1417" s="1" t="s">
        <v>1905</v>
      </c>
    </row>
    <row r="1418" customFormat="false" ht="17" hidden="false" customHeight="false" outlineLevel="0" collapsed="false">
      <c r="A1418" s="1" t="s">
        <v>1966</v>
      </c>
      <c r="B1418" s="1" t="s">
        <v>1967</v>
      </c>
      <c r="C1418" s="1" t="s">
        <v>12</v>
      </c>
      <c r="G1418" s="1" t="s">
        <v>1911</v>
      </c>
    </row>
    <row r="1419" customFormat="false" ht="17" hidden="false" customHeight="false" outlineLevel="0" collapsed="false">
      <c r="A1419" s="1" t="s">
        <v>1968</v>
      </c>
      <c r="G1419" s="1" t="s">
        <v>1909</v>
      </c>
    </row>
    <row r="1420" customFormat="false" ht="17" hidden="false" customHeight="false" outlineLevel="0" collapsed="false">
      <c r="A1420" s="1" t="s">
        <v>1968</v>
      </c>
      <c r="G1420" s="1" t="s">
        <v>1969</v>
      </c>
    </row>
    <row r="1421" customFormat="false" ht="17" hidden="false" customHeight="false" outlineLevel="0" collapsed="false">
      <c r="A1421" s="1" t="s">
        <v>1968</v>
      </c>
      <c r="G1421" s="1" t="s">
        <v>1970</v>
      </c>
    </row>
    <row r="1422" customFormat="false" ht="17" hidden="false" customHeight="false" outlineLevel="0" collapsed="false">
      <c r="A1422" s="1" t="s">
        <v>1968</v>
      </c>
      <c r="G1422" s="1" t="s">
        <v>1905</v>
      </c>
    </row>
    <row r="1423" customFormat="false" ht="17" hidden="false" customHeight="false" outlineLevel="0" collapsed="false">
      <c r="A1423" s="1" t="s">
        <v>1968</v>
      </c>
      <c r="G1423" s="1" t="s">
        <v>1971</v>
      </c>
    </row>
    <row r="1424" customFormat="false" ht="17" hidden="false" customHeight="false" outlineLevel="0" collapsed="false">
      <c r="A1424" s="1" t="s">
        <v>1968</v>
      </c>
      <c r="B1424" s="1" t="s">
        <v>1972</v>
      </c>
      <c r="C1424" s="1" t="s">
        <v>12</v>
      </c>
      <c r="G1424" s="1" t="s">
        <v>1911</v>
      </c>
    </row>
    <row r="1425" customFormat="false" ht="17" hidden="false" customHeight="false" outlineLevel="0" collapsed="false">
      <c r="A1425" s="1" t="s">
        <v>1973</v>
      </c>
      <c r="G1425" s="1" t="s">
        <v>28</v>
      </c>
    </row>
    <row r="1426" customFormat="false" ht="17" hidden="false" customHeight="false" outlineLevel="0" collapsed="false">
      <c r="A1426" s="1" t="s">
        <v>1974</v>
      </c>
      <c r="B1426" s="1" t="s">
        <v>1975</v>
      </c>
      <c r="C1426" s="1" t="s">
        <v>12</v>
      </c>
      <c r="G1426" s="1" t="s">
        <v>1898</v>
      </c>
    </row>
    <row r="1427" customFormat="false" ht="17" hidden="false" customHeight="false" outlineLevel="0" collapsed="false">
      <c r="A1427" s="1" t="s">
        <v>1974</v>
      </c>
      <c r="B1427" s="1" t="s">
        <v>1976</v>
      </c>
      <c r="G1427" s="1" t="s">
        <v>1898</v>
      </c>
    </row>
    <row r="1428" customFormat="false" ht="17" hidden="false" customHeight="false" outlineLevel="0" collapsed="false">
      <c r="A1428" s="1" t="s">
        <v>1977</v>
      </c>
      <c r="G1428" s="1" t="s">
        <v>1978</v>
      </c>
    </row>
    <row r="1429" customFormat="false" ht="17" hidden="false" customHeight="false" outlineLevel="0" collapsed="false">
      <c r="A1429" s="1" t="s">
        <v>1977</v>
      </c>
      <c r="G1429" s="1" t="s">
        <v>1979</v>
      </c>
    </row>
    <row r="1430" customFormat="false" ht="17" hidden="false" customHeight="false" outlineLevel="0" collapsed="false">
      <c r="A1430" s="1" t="s">
        <v>1977</v>
      </c>
      <c r="G1430" s="1" t="s">
        <v>1980</v>
      </c>
    </row>
    <row r="1431" customFormat="false" ht="17" hidden="false" customHeight="false" outlineLevel="0" collapsed="false">
      <c r="A1431" s="1" t="s">
        <v>1977</v>
      </c>
      <c r="G1431" s="1" t="s">
        <v>1981</v>
      </c>
    </row>
    <row r="1432" customFormat="false" ht="17" hidden="false" customHeight="false" outlineLevel="0" collapsed="false">
      <c r="A1432" s="1" t="s">
        <v>1977</v>
      </c>
      <c r="G1432" s="1" t="s">
        <v>1982</v>
      </c>
    </row>
    <row r="1433" customFormat="false" ht="17" hidden="false" customHeight="false" outlineLevel="0" collapsed="false">
      <c r="A1433" s="1" t="s">
        <v>1983</v>
      </c>
      <c r="G1433" s="1" t="s">
        <v>1584</v>
      </c>
    </row>
    <row r="1434" customFormat="false" ht="17" hidden="false" customHeight="false" outlineLevel="0" collapsed="false">
      <c r="A1434" s="1" t="s">
        <v>1983</v>
      </c>
      <c r="G1434" s="1" t="s">
        <v>1585</v>
      </c>
    </row>
    <row r="1435" customFormat="false" ht="17" hidden="false" customHeight="false" outlineLevel="0" collapsed="false">
      <c r="A1435" s="1" t="s">
        <v>1984</v>
      </c>
      <c r="B1435" s="1" t="s">
        <v>1985</v>
      </c>
      <c r="C1435" s="3" t="s">
        <v>12</v>
      </c>
      <c r="D1435" s="5"/>
      <c r="E1435" s="5" t="s">
        <v>1986</v>
      </c>
      <c r="F1435" s="2" t="s">
        <v>1987</v>
      </c>
      <c r="G1435" s="1" t="s">
        <v>938</v>
      </c>
    </row>
    <row r="1436" customFormat="false" ht="17" hidden="false" customHeight="false" outlineLevel="0" collapsed="false">
      <c r="A1436" s="1" t="s">
        <v>1988</v>
      </c>
      <c r="B1436" s="1" t="s">
        <v>1989</v>
      </c>
      <c r="C1436" s="3" t="s">
        <v>12</v>
      </c>
      <c r="D1436" s="5"/>
      <c r="E1436" s="5" t="s">
        <v>995</v>
      </c>
      <c r="F1436" s="2" t="s">
        <v>1990</v>
      </c>
      <c r="G1436" s="1" t="s">
        <v>938</v>
      </c>
    </row>
    <row r="1437" customFormat="false" ht="17" hidden="false" customHeight="false" outlineLevel="0" collapsed="false">
      <c r="A1437" s="1" t="s">
        <v>1991</v>
      </c>
      <c r="G1437" s="1" t="s">
        <v>1992</v>
      </c>
    </row>
    <row r="1438" customFormat="false" ht="17" hidden="false" customHeight="false" outlineLevel="0" collapsed="false">
      <c r="A1438" s="1" t="s">
        <v>1993</v>
      </c>
      <c r="G1438" s="1" t="s">
        <v>1992</v>
      </c>
    </row>
    <row r="1439" customFormat="false" ht="17" hidden="false" customHeight="false" outlineLevel="0" collapsed="false">
      <c r="A1439" s="1" t="s">
        <v>1994</v>
      </c>
      <c r="B1439" s="1" t="s">
        <v>1995</v>
      </c>
      <c r="C1439" s="1" t="s">
        <v>12</v>
      </c>
      <c r="G1439" s="1" t="s">
        <v>1992</v>
      </c>
    </row>
    <row r="1440" customFormat="false" ht="17" hidden="false" customHeight="false" outlineLevel="0" collapsed="false">
      <c r="A1440" s="1" t="s">
        <v>1994</v>
      </c>
      <c r="B1440" s="1" t="s">
        <v>1996</v>
      </c>
      <c r="G1440" s="1" t="s">
        <v>1992</v>
      </c>
    </row>
    <row r="1441" customFormat="false" ht="17" hidden="false" customHeight="false" outlineLevel="0" collapsed="false">
      <c r="A1441" s="1" t="s">
        <v>1997</v>
      </c>
      <c r="G1441" s="1" t="s">
        <v>1998</v>
      </c>
    </row>
    <row r="1442" customFormat="false" ht="17" hidden="false" customHeight="false" outlineLevel="0" collapsed="false">
      <c r="A1442" s="1" t="s">
        <v>1997</v>
      </c>
      <c r="B1442" s="1" t="s">
        <v>1999</v>
      </c>
      <c r="D1442" s="1" t="s">
        <v>138</v>
      </c>
      <c r="E1442" s="1" t="s">
        <v>117</v>
      </c>
      <c r="G1442" s="1" t="s">
        <v>2000</v>
      </c>
    </row>
    <row r="1443" customFormat="false" ht="17" hidden="false" customHeight="false" outlineLevel="0" collapsed="false">
      <c r="A1443" s="1" t="s">
        <v>2001</v>
      </c>
      <c r="G1443" s="1" t="s">
        <v>679</v>
      </c>
    </row>
    <row r="1444" customFormat="false" ht="17" hidden="false" customHeight="false" outlineLevel="0" collapsed="false">
      <c r="A1444" s="1" t="s">
        <v>2001</v>
      </c>
      <c r="G1444" s="1" t="s">
        <v>1654</v>
      </c>
    </row>
    <row r="1445" customFormat="false" ht="17" hidden="false" customHeight="false" outlineLevel="0" collapsed="false">
      <c r="A1445" s="1" t="s">
        <v>2002</v>
      </c>
      <c r="G1445" s="1" t="s">
        <v>679</v>
      </c>
    </row>
    <row r="1446" customFormat="false" ht="17" hidden="false" customHeight="false" outlineLevel="0" collapsed="false">
      <c r="A1446" s="1" t="s">
        <v>2002</v>
      </c>
      <c r="G1446" s="1" t="s">
        <v>675</v>
      </c>
    </row>
    <row r="1447" customFormat="false" ht="17" hidden="false" customHeight="false" outlineLevel="0" collapsed="false">
      <c r="A1447" s="1" t="s">
        <v>2002</v>
      </c>
      <c r="G1447" s="1" t="s">
        <v>1654</v>
      </c>
    </row>
    <row r="1448" customFormat="false" ht="17" hidden="false" customHeight="false" outlineLevel="0" collapsed="false">
      <c r="A1448" s="1" t="s">
        <v>2003</v>
      </c>
      <c r="G1448" s="1" t="s">
        <v>679</v>
      </c>
    </row>
    <row r="1449" customFormat="false" ht="17" hidden="false" customHeight="false" outlineLevel="0" collapsed="false">
      <c r="A1449" s="1" t="s">
        <v>2003</v>
      </c>
      <c r="G1449" s="1" t="s">
        <v>2004</v>
      </c>
    </row>
    <row r="1450" customFormat="false" ht="17" hidden="false" customHeight="false" outlineLevel="0" collapsed="false">
      <c r="A1450" s="1" t="s">
        <v>2003</v>
      </c>
      <c r="G1450" s="1" t="s">
        <v>1654</v>
      </c>
    </row>
    <row r="1451" customFormat="false" ht="17" hidden="false" customHeight="false" outlineLevel="0" collapsed="false">
      <c r="A1451" s="1" t="s">
        <v>2003</v>
      </c>
      <c r="G1451" s="1" t="s">
        <v>675</v>
      </c>
    </row>
    <row r="1452" customFormat="false" ht="17" hidden="false" customHeight="false" outlineLevel="0" collapsed="false">
      <c r="A1452" s="1" t="s">
        <v>2003</v>
      </c>
      <c r="B1452" s="1" t="s">
        <v>884</v>
      </c>
      <c r="G1452" s="1" t="s">
        <v>2005</v>
      </c>
    </row>
    <row r="1453" customFormat="false" ht="17" hidden="false" customHeight="false" outlineLevel="0" collapsed="false">
      <c r="A1453" s="1" t="s">
        <v>2003</v>
      </c>
      <c r="B1453" s="1" t="n">
        <v>20</v>
      </c>
      <c r="D1453" s="1" t="s">
        <v>138</v>
      </c>
      <c r="E1453" s="1" t="s">
        <v>117</v>
      </c>
      <c r="G1453" s="1" t="s">
        <v>2000</v>
      </c>
    </row>
    <row r="1454" customFormat="false" ht="17" hidden="false" customHeight="false" outlineLevel="0" collapsed="false">
      <c r="A1454" s="1" t="s">
        <v>2006</v>
      </c>
      <c r="G1454" s="1" t="s">
        <v>679</v>
      </c>
    </row>
    <row r="1455" customFormat="false" ht="17" hidden="false" customHeight="false" outlineLevel="0" collapsed="false">
      <c r="A1455" s="1" t="s">
        <v>2006</v>
      </c>
      <c r="G1455" s="1" t="s">
        <v>675</v>
      </c>
    </row>
    <row r="1456" customFormat="false" ht="17" hidden="false" customHeight="false" outlineLevel="0" collapsed="false">
      <c r="A1456" s="1" t="s">
        <v>2006</v>
      </c>
      <c r="B1456" s="1" t="s">
        <v>884</v>
      </c>
      <c r="D1456" s="1" t="s">
        <v>138</v>
      </c>
      <c r="E1456" s="1" t="s">
        <v>117</v>
      </c>
      <c r="G1456" s="1" t="s">
        <v>2000</v>
      </c>
    </row>
    <row r="1457" customFormat="false" ht="17" hidden="false" customHeight="false" outlineLevel="0" collapsed="false">
      <c r="A1457" s="1" t="s">
        <v>2007</v>
      </c>
      <c r="G1457" s="1" t="s">
        <v>679</v>
      </c>
    </row>
    <row r="1458" customFormat="false" ht="17" hidden="false" customHeight="false" outlineLevel="0" collapsed="false">
      <c r="A1458" s="1" t="s">
        <v>2007</v>
      </c>
      <c r="G1458" s="1" t="s">
        <v>1654</v>
      </c>
    </row>
    <row r="1459" customFormat="false" ht="17" hidden="false" customHeight="false" outlineLevel="0" collapsed="false">
      <c r="A1459" s="1" t="s">
        <v>2007</v>
      </c>
      <c r="G1459" s="1" t="s">
        <v>1998</v>
      </c>
    </row>
    <row r="1460" customFormat="false" ht="17" hidden="false" customHeight="false" outlineLevel="0" collapsed="false">
      <c r="A1460" s="1" t="s">
        <v>2007</v>
      </c>
      <c r="G1460" s="1" t="s">
        <v>675</v>
      </c>
    </row>
    <row r="1461" customFormat="false" ht="17" hidden="false" customHeight="false" outlineLevel="0" collapsed="false">
      <c r="A1461" s="1" t="s">
        <v>2007</v>
      </c>
      <c r="B1461" s="1" t="s">
        <v>884</v>
      </c>
      <c r="D1461" s="1" t="s">
        <v>138</v>
      </c>
      <c r="E1461" s="1" t="s">
        <v>117</v>
      </c>
      <c r="G1461" s="1" t="s">
        <v>2000</v>
      </c>
    </row>
    <row r="1462" customFormat="false" ht="17" hidden="false" customHeight="false" outlineLevel="0" collapsed="false">
      <c r="A1462" s="1" t="s">
        <v>2008</v>
      </c>
      <c r="G1462" s="1" t="s">
        <v>1808</v>
      </c>
    </row>
    <row r="1463" customFormat="false" ht="17" hidden="false" customHeight="false" outlineLevel="0" collapsed="false">
      <c r="A1463" s="1" t="s">
        <v>2008</v>
      </c>
      <c r="G1463" s="1" t="s">
        <v>675</v>
      </c>
    </row>
    <row r="1464" customFormat="false" ht="17" hidden="false" customHeight="false" outlineLevel="0" collapsed="false">
      <c r="A1464" s="1" t="s">
        <v>2009</v>
      </c>
      <c r="B1464" s="1" t="s">
        <v>2010</v>
      </c>
      <c r="C1464" s="1" t="s">
        <v>12</v>
      </c>
      <c r="E1464" s="1" t="s">
        <v>117</v>
      </c>
      <c r="F1464" s="1" t="s">
        <v>2011</v>
      </c>
      <c r="G1464" s="1" t="s">
        <v>2012</v>
      </c>
    </row>
    <row r="1465" customFormat="false" ht="17" hidden="false" customHeight="false" outlineLevel="0" collapsed="false">
      <c r="A1465" s="1" t="s">
        <v>2013</v>
      </c>
      <c r="B1465" s="1" t="s">
        <v>2014</v>
      </c>
      <c r="C1465" s="1" t="s">
        <v>12</v>
      </c>
      <c r="E1465" s="4" t="str">
        <f aca="false">"12:0"</f>
        <v>12:0</v>
      </c>
      <c r="G1465" s="1" t="s">
        <v>2015</v>
      </c>
    </row>
    <row r="1466" customFormat="false" ht="17" hidden="false" customHeight="false" outlineLevel="0" collapsed="false">
      <c r="A1466" s="1" t="s">
        <v>2013</v>
      </c>
      <c r="B1466" s="1" t="s">
        <v>2016</v>
      </c>
      <c r="C1466" s="1" t="s">
        <v>12</v>
      </c>
      <c r="E1466" s="4" t="str">
        <f aca="false">"12:0"</f>
        <v>12:0</v>
      </c>
      <c r="F1466" s="1" t="s">
        <v>1134</v>
      </c>
      <c r="G1466" s="1" t="s">
        <v>2012</v>
      </c>
    </row>
    <row r="1467" customFormat="false" ht="17" hidden="false" customHeight="false" outlineLevel="0" collapsed="false">
      <c r="A1467" s="1" t="s">
        <v>2017</v>
      </c>
      <c r="B1467" s="1" t="s">
        <v>2018</v>
      </c>
      <c r="C1467" s="1" t="s">
        <v>12</v>
      </c>
      <c r="E1467" s="4" t="str">
        <f aca="false">"12:0"</f>
        <v>12:0</v>
      </c>
      <c r="G1467" s="1" t="s">
        <v>2015</v>
      </c>
    </row>
    <row r="1468" customFormat="false" ht="17" hidden="false" customHeight="false" outlineLevel="0" collapsed="false">
      <c r="A1468" s="1" t="s">
        <v>2019</v>
      </c>
      <c r="B1468" s="1" t="s">
        <v>2020</v>
      </c>
      <c r="C1468" s="1" t="s">
        <v>12</v>
      </c>
      <c r="E1468" s="4" t="str">
        <f aca="false">"12:0"</f>
        <v>12:0</v>
      </c>
      <c r="G1468" s="1" t="s">
        <v>2015</v>
      </c>
    </row>
    <row r="1469" customFormat="false" ht="17" hidden="false" customHeight="false" outlineLevel="0" collapsed="false">
      <c r="A1469" s="1" t="s">
        <v>2021</v>
      </c>
      <c r="G1469" s="1" t="s">
        <v>675</v>
      </c>
    </row>
    <row r="1470" customFormat="false" ht="17" hidden="false" customHeight="false" outlineLevel="0" collapsed="false">
      <c r="A1470" s="1" t="s">
        <v>2022</v>
      </c>
      <c r="B1470" s="1" t="s">
        <v>2023</v>
      </c>
      <c r="C1470" s="1" t="s">
        <v>12</v>
      </c>
      <c r="E1470" s="4" t="str">
        <f aca="false">"12:0"</f>
        <v>12:0</v>
      </c>
      <c r="G1470" s="1" t="s">
        <v>2015</v>
      </c>
    </row>
    <row r="1471" customFormat="false" ht="17" hidden="false" customHeight="false" outlineLevel="0" collapsed="false">
      <c r="A1471" s="1" t="s">
        <v>2022</v>
      </c>
      <c r="B1471" s="1" t="s">
        <v>2024</v>
      </c>
      <c r="C1471" s="1" t="s">
        <v>12</v>
      </c>
      <c r="E1471" s="4" t="str">
        <f aca="false">"12:0"</f>
        <v>12:0</v>
      </c>
      <c r="F1471" s="1" t="s">
        <v>1134</v>
      </c>
      <c r="G1471" s="1" t="s">
        <v>2012</v>
      </c>
    </row>
    <row r="1472" customFormat="false" ht="17" hidden="false" customHeight="false" outlineLevel="0" collapsed="false">
      <c r="A1472" s="1" t="s">
        <v>2022</v>
      </c>
      <c r="B1472" s="1" t="s">
        <v>2025</v>
      </c>
      <c r="E1472" s="1" t="s">
        <v>117</v>
      </c>
      <c r="F1472" s="1" t="s">
        <v>2026</v>
      </c>
      <c r="G1472" s="1" t="s">
        <v>2012</v>
      </c>
    </row>
    <row r="1473" customFormat="false" ht="17" hidden="false" customHeight="false" outlineLevel="0" collapsed="false">
      <c r="A1473" s="1" t="s">
        <v>2027</v>
      </c>
      <c r="B1473" s="1" t="s">
        <v>2028</v>
      </c>
      <c r="C1473" s="1" t="s">
        <v>12</v>
      </c>
      <c r="E1473" s="4" t="str">
        <f aca="false">"12:0"</f>
        <v>12:0</v>
      </c>
      <c r="G1473" s="1" t="s">
        <v>2029</v>
      </c>
    </row>
    <row r="1474" customFormat="false" ht="17" hidden="false" customHeight="false" outlineLevel="0" collapsed="false">
      <c r="A1474" s="1" t="s">
        <v>2030</v>
      </c>
      <c r="E1474" s="1" t="s">
        <v>2031</v>
      </c>
      <c r="F1474" s="4" t="str">
        <f aca="false">"18:2"</f>
        <v>18:2</v>
      </c>
      <c r="G1474" s="1" t="s">
        <v>55</v>
      </c>
    </row>
    <row r="1475" customFormat="false" ht="17" hidden="false" customHeight="false" outlineLevel="0" collapsed="false">
      <c r="A1475" s="1" t="s">
        <v>2030</v>
      </c>
      <c r="G1475" s="1" t="s">
        <v>53</v>
      </c>
    </row>
    <row r="1476" customFormat="false" ht="17" hidden="false" customHeight="false" outlineLevel="0" collapsed="false">
      <c r="A1476" s="1" t="s">
        <v>2030</v>
      </c>
      <c r="B1476" s="1" t="s">
        <v>2032</v>
      </c>
      <c r="C1476" s="1" t="s">
        <v>12</v>
      </c>
      <c r="E1476" s="4" t="str">
        <f aca="false">"12:0"</f>
        <v>12:0</v>
      </c>
      <c r="G1476" s="1" t="s">
        <v>2015</v>
      </c>
    </row>
    <row r="1477" customFormat="false" ht="17" hidden="false" customHeight="false" outlineLevel="0" collapsed="false">
      <c r="A1477" s="1" t="s">
        <v>2030</v>
      </c>
      <c r="B1477" s="1" t="s">
        <v>2032</v>
      </c>
      <c r="C1477" s="1" t="s">
        <v>12</v>
      </c>
      <c r="E1477" s="4" t="str">
        <f aca="false">"12:0"</f>
        <v>12:0</v>
      </c>
      <c r="F1477" s="1" t="s">
        <v>1134</v>
      </c>
      <c r="G1477" s="1" t="s">
        <v>2012</v>
      </c>
    </row>
    <row r="1478" customFormat="false" ht="17" hidden="false" customHeight="false" outlineLevel="0" collapsed="false">
      <c r="A1478" s="1" t="s">
        <v>2033</v>
      </c>
      <c r="E1478" s="1" t="s">
        <v>2031</v>
      </c>
      <c r="F1478" s="4" t="str">
        <f aca="false">"18:2"</f>
        <v>18:2</v>
      </c>
      <c r="G1478" s="1" t="s">
        <v>55</v>
      </c>
    </row>
    <row r="1479" customFormat="false" ht="17" hidden="false" customHeight="false" outlineLevel="0" collapsed="false">
      <c r="A1479" s="1" t="s">
        <v>2033</v>
      </c>
      <c r="G1479" s="1" t="s">
        <v>53</v>
      </c>
    </row>
    <row r="1480" customFormat="false" ht="17" hidden="false" customHeight="false" outlineLevel="0" collapsed="false">
      <c r="A1480" s="1" t="s">
        <v>2033</v>
      </c>
      <c r="B1480" s="1" t="s">
        <v>523</v>
      </c>
      <c r="G1480" s="1" t="s">
        <v>154</v>
      </c>
    </row>
    <row r="1481" customFormat="false" ht="17" hidden="false" customHeight="false" outlineLevel="0" collapsed="false">
      <c r="A1481" s="1" t="s">
        <v>2033</v>
      </c>
      <c r="B1481" s="1" t="s">
        <v>2034</v>
      </c>
      <c r="D1481" s="1" t="s">
        <v>66</v>
      </c>
      <c r="E1481" s="4" t="str">
        <f aca="false">"14:0"</f>
        <v>14:0</v>
      </c>
      <c r="G1481" s="1" t="s">
        <v>67</v>
      </c>
    </row>
    <row r="1482" customFormat="false" ht="17" hidden="false" customHeight="false" outlineLevel="0" collapsed="false">
      <c r="A1482" s="1" t="s">
        <v>2033</v>
      </c>
      <c r="B1482" s="1" t="s">
        <v>2035</v>
      </c>
      <c r="C1482" s="1" t="s">
        <v>12</v>
      </c>
      <c r="E1482" s="1" t="s">
        <v>117</v>
      </c>
      <c r="G1482" s="1" t="s">
        <v>2029</v>
      </c>
    </row>
    <row r="1483" customFormat="false" ht="17" hidden="false" customHeight="false" outlineLevel="0" collapsed="false">
      <c r="A1483" s="1" t="s">
        <v>2033</v>
      </c>
      <c r="B1483" s="1" t="s">
        <v>2036</v>
      </c>
      <c r="C1483" s="1" t="s">
        <v>12</v>
      </c>
      <c r="E1483" s="4" t="str">
        <f aca="false">"12:0"</f>
        <v>12:0</v>
      </c>
      <c r="G1483" s="1" t="s">
        <v>2015</v>
      </c>
    </row>
    <row r="1484" customFormat="false" ht="17" hidden="false" customHeight="false" outlineLevel="0" collapsed="false">
      <c r="A1484" s="1" t="s">
        <v>2033</v>
      </c>
      <c r="B1484" s="1" t="s">
        <v>2037</v>
      </c>
      <c r="C1484" s="1" t="s">
        <v>12</v>
      </c>
      <c r="E1484" s="1" t="s">
        <v>117</v>
      </c>
      <c r="F1484" s="4" t="str">
        <f aca="false">"18:1"</f>
        <v>18:1</v>
      </c>
      <c r="G1484" s="1" t="s">
        <v>2012</v>
      </c>
    </row>
    <row r="1485" customFormat="false" ht="17" hidden="false" customHeight="false" outlineLevel="0" collapsed="false">
      <c r="A1485" s="1" t="s">
        <v>2038</v>
      </c>
      <c r="B1485" s="1" t="s">
        <v>2039</v>
      </c>
      <c r="C1485" s="1" t="s">
        <v>12</v>
      </c>
      <c r="E1485" s="4" t="str">
        <f aca="false">"12:0"</f>
        <v>12:0</v>
      </c>
      <c r="G1485" s="1" t="s">
        <v>2015</v>
      </c>
    </row>
    <row r="1486" customFormat="false" ht="17" hidden="false" customHeight="false" outlineLevel="0" collapsed="false">
      <c r="A1486" s="1" t="s">
        <v>2040</v>
      </c>
      <c r="B1486" s="1" t="s">
        <v>336</v>
      </c>
      <c r="G1486" s="1" t="s">
        <v>154</v>
      </c>
    </row>
    <row r="1487" customFormat="false" ht="17" hidden="false" customHeight="false" outlineLevel="0" collapsed="false">
      <c r="A1487" s="1" t="s">
        <v>2041</v>
      </c>
      <c r="E1487" s="1" t="s">
        <v>2031</v>
      </c>
      <c r="F1487" s="4" t="str">
        <f aca="false">"18:2"</f>
        <v>18:2</v>
      </c>
      <c r="G1487" s="1" t="s">
        <v>55</v>
      </c>
    </row>
    <row r="1488" customFormat="false" ht="17" hidden="false" customHeight="false" outlineLevel="0" collapsed="false">
      <c r="A1488" s="1" t="s">
        <v>2041</v>
      </c>
      <c r="G1488" s="1" t="s">
        <v>53</v>
      </c>
    </row>
    <row r="1489" customFormat="false" ht="17" hidden="false" customHeight="false" outlineLevel="0" collapsed="false">
      <c r="A1489" s="1" t="s">
        <v>2041</v>
      </c>
      <c r="B1489" s="1" t="s">
        <v>2042</v>
      </c>
      <c r="C1489" s="1" t="s">
        <v>12</v>
      </c>
      <c r="E1489" s="4" t="str">
        <f aca="false">"12:0"</f>
        <v>12:0</v>
      </c>
      <c r="F1489" s="1" t="s">
        <v>2043</v>
      </c>
      <c r="G1489" s="1" t="s">
        <v>2012</v>
      </c>
    </row>
    <row r="1490" customFormat="false" ht="17" hidden="false" customHeight="false" outlineLevel="0" collapsed="false">
      <c r="A1490" s="1" t="s">
        <v>2044</v>
      </c>
      <c r="B1490" s="1" t="s">
        <v>2045</v>
      </c>
      <c r="D1490" s="1" t="s">
        <v>138</v>
      </c>
      <c r="E1490" s="1" t="s">
        <v>117</v>
      </c>
      <c r="G1490" s="1" t="s">
        <v>2000</v>
      </c>
    </row>
    <row r="1491" customFormat="false" ht="17" hidden="false" customHeight="false" outlineLevel="0" collapsed="false">
      <c r="A1491" s="1" t="s">
        <v>2046</v>
      </c>
      <c r="E1491" s="1" t="s">
        <v>2031</v>
      </c>
      <c r="F1491" s="4" t="str">
        <f aca="false">"18:2"</f>
        <v>18:2</v>
      </c>
      <c r="G1491" s="1" t="s">
        <v>55</v>
      </c>
    </row>
    <row r="1492" customFormat="false" ht="17" hidden="false" customHeight="false" outlineLevel="0" collapsed="false">
      <c r="A1492" s="1" t="s">
        <v>2046</v>
      </c>
      <c r="G1492" s="1" t="s">
        <v>53</v>
      </c>
    </row>
    <row r="1493" customFormat="false" ht="17" hidden="false" customHeight="false" outlineLevel="0" collapsed="false">
      <c r="A1493" s="1" t="s">
        <v>2047</v>
      </c>
      <c r="G1493" s="1" t="s">
        <v>679</v>
      </c>
    </row>
    <row r="1494" customFormat="false" ht="17" hidden="false" customHeight="false" outlineLevel="0" collapsed="false">
      <c r="A1494" s="1" t="s">
        <v>2047</v>
      </c>
      <c r="B1494" s="1" t="s">
        <v>884</v>
      </c>
      <c r="D1494" s="1" t="s">
        <v>138</v>
      </c>
      <c r="E1494" s="1" t="s">
        <v>66</v>
      </c>
      <c r="G1494" s="1" t="s">
        <v>2000</v>
      </c>
    </row>
    <row r="1495" customFormat="false" ht="17" hidden="false" customHeight="false" outlineLevel="0" collapsed="false">
      <c r="A1495" s="1" t="s">
        <v>2047</v>
      </c>
      <c r="G1495" s="1" t="s">
        <v>675</v>
      </c>
    </row>
    <row r="1496" customFormat="false" ht="17" hidden="false" customHeight="false" outlineLevel="0" collapsed="false">
      <c r="A1496" s="1" t="s">
        <v>2048</v>
      </c>
      <c r="B1496" s="1" t="s">
        <v>42</v>
      </c>
      <c r="D1496" s="1" t="s">
        <v>138</v>
      </c>
      <c r="E1496" s="1" t="s">
        <v>117</v>
      </c>
      <c r="G1496" s="1" t="s">
        <v>2000</v>
      </c>
    </row>
    <row r="1497" customFormat="false" ht="17" hidden="false" customHeight="false" outlineLevel="0" collapsed="false">
      <c r="A1497" s="1" t="s">
        <v>2049</v>
      </c>
      <c r="G1497" s="1" t="s">
        <v>210</v>
      </c>
    </row>
    <row r="1498" customFormat="false" ht="17" hidden="false" customHeight="false" outlineLevel="0" collapsed="false">
      <c r="A1498" s="1" t="s">
        <v>2049</v>
      </c>
      <c r="G1498" s="1" t="s">
        <v>1166</v>
      </c>
    </row>
    <row r="1499" customFormat="false" ht="17" hidden="false" customHeight="false" outlineLevel="0" collapsed="false">
      <c r="A1499" s="1" t="s">
        <v>2049</v>
      </c>
      <c r="G1499" s="1" t="s">
        <v>2050</v>
      </c>
    </row>
    <row r="1500" customFormat="false" ht="17" hidden="false" customHeight="false" outlineLevel="0" collapsed="false">
      <c r="A1500" s="1" t="s">
        <v>2049</v>
      </c>
      <c r="G1500" s="1" t="s">
        <v>2051</v>
      </c>
    </row>
    <row r="1501" customFormat="false" ht="17" hidden="false" customHeight="false" outlineLevel="0" collapsed="false">
      <c r="A1501" s="1" t="s">
        <v>2052</v>
      </c>
      <c r="B1501" s="1" t="s">
        <v>2053</v>
      </c>
      <c r="C1501" s="1" t="s">
        <v>12</v>
      </c>
      <c r="E1501" s="1" t="s">
        <v>2054</v>
      </c>
      <c r="F1501" s="4" t="str">
        <f aca="false">"18:1"</f>
        <v>18:1</v>
      </c>
      <c r="G1501" s="1" t="s">
        <v>2055</v>
      </c>
    </row>
    <row r="1502" customFormat="false" ht="17" hidden="false" customHeight="false" outlineLevel="0" collapsed="false">
      <c r="A1502" s="1" t="s">
        <v>2052</v>
      </c>
      <c r="B1502" s="1" t="s">
        <v>2056</v>
      </c>
      <c r="C1502" s="1" t="s">
        <v>12</v>
      </c>
      <c r="E1502" s="4" t="str">
        <f aca="false">"14:0"</f>
        <v>14:0</v>
      </c>
      <c r="F1502" s="4" t="str">
        <f aca="false">"18:1"</f>
        <v>18:1</v>
      </c>
      <c r="G1502" s="1" t="s">
        <v>2057</v>
      </c>
    </row>
    <row r="1503" customFormat="false" ht="17" hidden="false" customHeight="false" outlineLevel="0" collapsed="false">
      <c r="A1503" s="1" t="s">
        <v>2058</v>
      </c>
      <c r="B1503" s="1" t="s">
        <v>2059</v>
      </c>
      <c r="C1503" s="1" t="s">
        <v>12</v>
      </c>
      <c r="E1503" s="4" t="str">
        <f aca="false">"14:0"</f>
        <v>14:0</v>
      </c>
      <c r="F1503" s="4" t="str">
        <f aca="false">"18:1"</f>
        <v>18:1</v>
      </c>
      <c r="G1503" s="1" t="s">
        <v>2055</v>
      </c>
    </row>
    <row r="1504" customFormat="false" ht="17" hidden="false" customHeight="false" outlineLevel="0" collapsed="false">
      <c r="A1504" s="1" t="s">
        <v>2058</v>
      </c>
      <c r="B1504" s="1" t="s">
        <v>2060</v>
      </c>
      <c r="C1504" s="1" t="s">
        <v>12</v>
      </c>
      <c r="F1504" s="4" t="str">
        <f aca="false">"18:1"</f>
        <v>18:1</v>
      </c>
      <c r="G1504" s="1" t="s">
        <v>2057</v>
      </c>
    </row>
    <row r="1505" customFormat="false" ht="17" hidden="false" customHeight="false" outlineLevel="0" collapsed="false">
      <c r="A1505" s="1" t="s">
        <v>2061</v>
      </c>
      <c r="B1505" s="1" t="s">
        <v>2062</v>
      </c>
      <c r="C1505" s="1" t="s">
        <v>12</v>
      </c>
      <c r="E1505" s="4" t="str">
        <f aca="false">"14:0"</f>
        <v>14:0</v>
      </c>
      <c r="F1505" s="4" t="str">
        <f aca="false">"18:1"</f>
        <v>18:1</v>
      </c>
      <c r="G1505" s="1" t="s">
        <v>2055</v>
      </c>
    </row>
    <row r="1506" customFormat="false" ht="17" hidden="false" customHeight="false" outlineLevel="0" collapsed="false">
      <c r="A1506" s="1" t="s">
        <v>2063</v>
      </c>
      <c r="B1506" s="1" t="s">
        <v>2064</v>
      </c>
      <c r="C1506" s="1" t="s">
        <v>12</v>
      </c>
      <c r="E1506" s="1" t="s">
        <v>117</v>
      </c>
      <c r="F1506" s="4" t="str">
        <f aca="false">"18:1"</f>
        <v>18:1</v>
      </c>
      <c r="G1506" s="1" t="s">
        <v>2055</v>
      </c>
    </row>
    <row r="1507" customFormat="false" ht="17" hidden="false" customHeight="false" outlineLevel="0" collapsed="false">
      <c r="A1507" s="1" t="s">
        <v>2063</v>
      </c>
      <c r="B1507" s="1" t="s">
        <v>2065</v>
      </c>
      <c r="E1507" s="1" t="s">
        <v>57</v>
      </c>
      <c r="F1507" s="4" t="str">
        <f aca="false">"18:1"</f>
        <v>18:1</v>
      </c>
      <c r="G1507" s="1" t="s">
        <v>2055</v>
      </c>
    </row>
    <row r="1508" customFormat="false" ht="17" hidden="false" customHeight="false" outlineLevel="0" collapsed="false">
      <c r="A1508" s="1" t="s">
        <v>2066</v>
      </c>
      <c r="B1508" s="1" t="s">
        <v>2067</v>
      </c>
      <c r="C1508" s="3" t="s">
        <v>12</v>
      </c>
      <c r="D1508" s="5"/>
      <c r="E1508" s="5" t="s">
        <v>2068</v>
      </c>
      <c r="F1508" s="2" t="s">
        <v>1256</v>
      </c>
      <c r="G1508" s="1" t="s">
        <v>2069</v>
      </c>
      <c r="H1508" s="1" t="s">
        <v>2070</v>
      </c>
    </row>
    <row r="1509" customFormat="false" ht="17" hidden="false" customHeight="false" outlineLevel="0" collapsed="false">
      <c r="A1509" s="1" t="s">
        <v>2071</v>
      </c>
      <c r="B1509" s="5" t="s">
        <v>2072</v>
      </c>
      <c r="C1509" s="3" t="s">
        <v>12</v>
      </c>
      <c r="D1509" s="5"/>
      <c r="E1509" s="5" t="s">
        <v>2068</v>
      </c>
      <c r="F1509" s="2" t="s">
        <v>1256</v>
      </c>
      <c r="G1509" s="1" t="s">
        <v>2069</v>
      </c>
      <c r="H1509" s="1" t="s">
        <v>2070</v>
      </c>
    </row>
    <row r="1510" customFormat="false" ht="17" hidden="false" customHeight="false" outlineLevel="0" collapsed="false">
      <c r="A1510" s="1" t="s">
        <v>2073</v>
      </c>
      <c r="B1510" s="1" t="s">
        <v>2074</v>
      </c>
      <c r="G1510" s="1" t="s">
        <v>965</v>
      </c>
    </row>
    <row r="1511" customFormat="false" ht="17" hidden="false" customHeight="false" outlineLevel="0" collapsed="false">
      <c r="A1511" s="1" t="s">
        <v>2075</v>
      </c>
      <c r="B1511" s="1" t="s">
        <v>2076</v>
      </c>
      <c r="C1511" s="1" t="s">
        <v>12</v>
      </c>
      <c r="G1511" s="1" t="s">
        <v>965</v>
      </c>
    </row>
    <row r="1512" customFormat="false" ht="17" hidden="false" customHeight="false" outlineLevel="0" collapsed="false">
      <c r="A1512" s="1" t="s">
        <v>2077</v>
      </c>
      <c r="G1512" s="1" t="s">
        <v>973</v>
      </c>
    </row>
    <row r="1513" customFormat="false" ht="17" hidden="false" customHeight="false" outlineLevel="0" collapsed="false">
      <c r="A1513" s="1" t="s">
        <v>2077</v>
      </c>
      <c r="G1513" s="1" t="s">
        <v>977</v>
      </c>
    </row>
    <row r="1514" customFormat="false" ht="17" hidden="false" customHeight="false" outlineLevel="0" collapsed="false">
      <c r="A1514" s="1" t="s">
        <v>2077</v>
      </c>
      <c r="G1514" s="1" t="s">
        <v>2078</v>
      </c>
    </row>
    <row r="1515" customFormat="false" ht="17" hidden="false" customHeight="false" outlineLevel="0" collapsed="false">
      <c r="A1515" s="1" t="s">
        <v>2077</v>
      </c>
      <c r="B1515" s="1" t="s">
        <v>2079</v>
      </c>
      <c r="G1515" s="1" t="s">
        <v>965</v>
      </c>
    </row>
    <row r="1516" customFormat="false" ht="17" hidden="false" customHeight="false" outlineLevel="0" collapsed="false">
      <c r="A1516" s="1" t="s">
        <v>2080</v>
      </c>
      <c r="B1516" s="1" t="s">
        <v>2081</v>
      </c>
      <c r="G1516" s="1" t="s">
        <v>965</v>
      </c>
    </row>
    <row r="1517" customFormat="false" ht="17" hidden="false" customHeight="false" outlineLevel="0" collapsed="false">
      <c r="A1517" s="1" t="s">
        <v>2082</v>
      </c>
      <c r="B1517" s="1" t="s">
        <v>2083</v>
      </c>
      <c r="G1517" s="1" t="s">
        <v>965</v>
      </c>
    </row>
    <row r="1518" customFormat="false" ht="17" hidden="false" customHeight="false" outlineLevel="0" collapsed="false">
      <c r="A1518" s="1" t="s">
        <v>2084</v>
      </c>
      <c r="B1518" s="1" t="s">
        <v>2085</v>
      </c>
      <c r="G1518" s="1" t="s">
        <v>965</v>
      </c>
    </row>
    <row r="1519" customFormat="false" ht="17" hidden="false" customHeight="false" outlineLevel="0" collapsed="false">
      <c r="A1519" s="1" t="s">
        <v>2086</v>
      </c>
      <c r="G1519" s="1" t="s">
        <v>2087</v>
      </c>
    </row>
    <row r="1520" customFormat="false" ht="17" hidden="false" customHeight="false" outlineLevel="0" collapsed="false">
      <c r="A1520" s="1" t="s">
        <v>2086</v>
      </c>
      <c r="G1520" s="1" t="s">
        <v>2088</v>
      </c>
    </row>
    <row r="1521" customFormat="false" ht="17" hidden="false" customHeight="false" outlineLevel="0" collapsed="false">
      <c r="A1521" s="1" t="s">
        <v>2086</v>
      </c>
      <c r="G1521" s="1" t="s">
        <v>2089</v>
      </c>
    </row>
    <row r="1522" customFormat="false" ht="17" hidden="false" customHeight="false" outlineLevel="0" collapsed="false">
      <c r="A1522" s="1" t="s">
        <v>2086</v>
      </c>
      <c r="G1522" s="1" t="s">
        <v>2090</v>
      </c>
    </row>
    <row r="1523" customFormat="false" ht="17" hidden="false" customHeight="false" outlineLevel="0" collapsed="false">
      <c r="A1523" s="1" t="s">
        <v>2086</v>
      </c>
      <c r="G1523" s="1" t="s">
        <v>2091</v>
      </c>
    </row>
    <row r="1524" customFormat="false" ht="17" hidden="false" customHeight="false" outlineLevel="0" collapsed="false">
      <c r="A1524" s="1" t="s">
        <v>2086</v>
      </c>
      <c r="B1524" s="1" t="s">
        <v>2092</v>
      </c>
      <c r="G1524" s="1" t="s">
        <v>965</v>
      </c>
    </row>
    <row r="1525" customFormat="false" ht="17" hidden="false" customHeight="false" outlineLevel="0" collapsed="false">
      <c r="A1525" s="1" t="s">
        <v>2093</v>
      </c>
      <c r="G1525" s="1" t="s">
        <v>670</v>
      </c>
    </row>
    <row r="1526" customFormat="false" ht="17" hidden="false" customHeight="false" outlineLevel="0" collapsed="false">
      <c r="A1526" s="1" t="s">
        <v>2093</v>
      </c>
      <c r="G1526" s="1" t="s">
        <v>677</v>
      </c>
    </row>
    <row r="1527" customFormat="false" ht="17" hidden="false" customHeight="false" outlineLevel="0" collapsed="false">
      <c r="A1527" s="1" t="s">
        <v>2094</v>
      </c>
      <c r="G1527" s="1" t="s">
        <v>670</v>
      </c>
    </row>
    <row r="1528" customFormat="false" ht="17" hidden="false" customHeight="false" outlineLevel="0" collapsed="false">
      <c r="A1528" s="1" t="s">
        <v>2094</v>
      </c>
      <c r="G1528" s="1" t="s">
        <v>677</v>
      </c>
    </row>
    <row r="1529" customFormat="false" ht="17" hidden="false" customHeight="false" outlineLevel="0" collapsed="false">
      <c r="A1529" s="1" t="s">
        <v>2094</v>
      </c>
      <c r="G1529" s="1" t="s">
        <v>679</v>
      </c>
    </row>
    <row r="1530" customFormat="false" ht="17" hidden="false" customHeight="false" outlineLevel="0" collapsed="false">
      <c r="A1530" s="1" t="s">
        <v>2095</v>
      </c>
      <c r="G1530" s="1" t="s">
        <v>670</v>
      </c>
    </row>
    <row r="1531" customFormat="false" ht="17" hidden="false" customHeight="false" outlineLevel="0" collapsed="false">
      <c r="A1531" s="1" t="s">
        <v>2095</v>
      </c>
      <c r="G1531" s="1" t="s">
        <v>677</v>
      </c>
    </row>
    <row r="1532" customFormat="false" ht="17" hidden="false" customHeight="false" outlineLevel="0" collapsed="false">
      <c r="A1532" s="1" t="s">
        <v>2096</v>
      </c>
      <c r="G1532" s="1" t="s">
        <v>679</v>
      </c>
    </row>
    <row r="1533" customFormat="false" ht="17" hidden="false" customHeight="false" outlineLevel="0" collapsed="false">
      <c r="A1533" s="1" t="s">
        <v>2096</v>
      </c>
      <c r="G1533" s="1" t="s">
        <v>677</v>
      </c>
    </row>
    <row r="1534" customFormat="false" ht="17" hidden="false" customHeight="false" outlineLevel="0" collapsed="false">
      <c r="A1534" s="1" t="s">
        <v>2096</v>
      </c>
      <c r="B1534" s="1" t="s">
        <v>2097</v>
      </c>
      <c r="D1534" s="1" t="s">
        <v>138</v>
      </c>
      <c r="E1534" s="1" t="s">
        <v>66</v>
      </c>
      <c r="G1534" s="1" t="s">
        <v>2000</v>
      </c>
    </row>
    <row r="1535" customFormat="false" ht="17" hidden="false" customHeight="false" outlineLevel="0" collapsed="false">
      <c r="A1535" s="1" t="s">
        <v>2098</v>
      </c>
      <c r="G1535" s="1" t="s">
        <v>670</v>
      </c>
    </row>
    <row r="1536" customFormat="false" ht="17" hidden="false" customHeight="false" outlineLevel="0" collapsed="false">
      <c r="A1536" s="1" t="s">
        <v>2098</v>
      </c>
      <c r="G1536" s="1" t="s">
        <v>677</v>
      </c>
    </row>
    <row r="1537" customFormat="false" ht="17" hidden="false" customHeight="false" outlineLevel="0" collapsed="false">
      <c r="A1537" s="1" t="s">
        <v>2098</v>
      </c>
      <c r="G1537" s="1" t="s">
        <v>676</v>
      </c>
    </row>
    <row r="1538" customFormat="false" ht="17" hidden="false" customHeight="false" outlineLevel="0" collapsed="false">
      <c r="A1538" s="1" t="s">
        <v>2099</v>
      </c>
      <c r="G1538" s="1" t="s">
        <v>670</v>
      </c>
    </row>
    <row r="1539" customFormat="false" ht="17" hidden="false" customHeight="false" outlineLevel="0" collapsed="false">
      <c r="A1539" s="1" t="s">
        <v>2099</v>
      </c>
      <c r="G1539" s="1" t="s">
        <v>672</v>
      </c>
    </row>
    <row r="1540" customFormat="false" ht="17" hidden="false" customHeight="false" outlineLevel="0" collapsed="false">
      <c r="A1540" s="1" t="s">
        <v>2099</v>
      </c>
      <c r="G1540" s="1" t="s">
        <v>676</v>
      </c>
    </row>
    <row r="1541" customFormat="false" ht="17" hidden="false" customHeight="false" outlineLevel="0" collapsed="false">
      <c r="A1541" s="1" t="s">
        <v>2099</v>
      </c>
      <c r="G1541" s="1" t="s">
        <v>679</v>
      </c>
    </row>
    <row r="1542" customFormat="false" ht="17" hidden="false" customHeight="false" outlineLevel="0" collapsed="false">
      <c r="A1542" s="1" t="s">
        <v>2100</v>
      </c>
      <c r="G1542" s="1" t="s">
        <v>2101</v>
      </c>
    </row>
    <row r="1543" customFormat="false" ht="17" hidden="false" customHeight="false" outlineLevel="0" collapsed="false">
      <c r="A1543" s="1" t="s">
        <v>2100</v>
      </c>
      <c r="G1543" s="1" t="s">
        <v>672</v>
      </c>
    </row>
    <row r="1544" customFormat="false" ht="17" hidden="false" customHeight="false" outlineLevel="0" collapsed="false">
      <c r="A1544" s="1" t="s">
        <v>2100</v>
      </c>
      <c r="G1544" s="1" t="s">
        <v>677</v>
      </c>
    </row>
    <row r="1545" customFormat="false" ht="17" hidden="false" customHeight="false" outlineLevel="0" collapsed="false">
      <c r="A1545" s="1" t="s">
        <v>2100</v>
      </c>
      <c r="G1545" s="1" t="s">
        <v>679</v>
      </c>
    </row>
    <row r="1546" customFormat="false" ht="17" hidden="false" customHeight="false" outlineLevel="0" collapsed="false">
      <c r="A1546" s="1" t="s">
        <v>2100</v>
      </c>
      <c r="G1546" s="1" t="s">
        <v>2102</v>
      </c>
    </row>
    <row r="1547" customFormat="false" ht="17" hidden="false" customHeight="false" outlineLevel="0" collapsed="false">
      <c r="A1547" s="1" t="s">
        <v>2100</v>
      </c>
      <c r="G1547" s="1" t="s">
        <v>2103</v>
      </c>
    </row>
    <row r="1548" customFormat="false" ht="17" hidden="false" customHeight="false" outlineLevel="0" collapsed="false">
      <c r="A1548" s="1" t="s">
        <v>2104</v>
      </c>
      <c r="G1548" s="1" t="s">
        <v>2102</v>
      </c>
    </row>
    <row r="1549" customFormat="false" ht="17" hidden="false" customHeight="false" outlineLevel="0" collapsed="false">
      <c r="A1549" s="1" t="s">
        <v>2104</v>
      </c>
      <c r="G1549" s="1" t="s">
        <v>2103</v>
      </c>
    </row>
    <row r="1550" customFormat="false" ht="17" hidden="false" customHeight="false" outlineLevel="0" collapsed="false">
      <c r="A1550" s="1" t="s">
        <v>2105</v>
      </c>
      <c r="G1550" s="1" t="s">
        <v>2101</v>
      </c>
    </row>
    <row r="1551" customFormat="false" ht="17" hidden="false" customHeight="false" outlineLevel="0" collapsed="false">
      <c r="A1551" s="1" t="s">
        <v>2105</v>
      </c>
      <c r="G1551" s="1" t="s">
        <v>672</v>
      </c>
    </row>
    <row r="1552" customFormat="false" ht="17" hidden="false" customHeight="false" outlineLevel="0" collapsed="false">
      <c r="A1552" s="1" t="s">
        <v>2105</v>
      </c>
      <c r="G1552" s="1" t="s">
        <v>677</v>
      </c>
    </row>
    <row r="1553" customFormat="false" ht="17" hidden="false" customHeight="false" outlineLevel="0" collapsed="false">
      <c r="A1553" s="1" t="s">
        <v>2105</v>
      </c>
      <c r="G1553" s="1" t="s">
        <v>676</v>
      </c>
    </row>
    <row r="1554" customFormat="false" ht="17" hidden="false" customHeight="false" outlineLevel="0" collapsed="false">
      <c r="A1554" s="1" t="s">
        <v>2105</v>
      </c>
      <c r="G1554" s="1" t="s">
        <v>679</v>
      </c>
    </row>
    <row r="1555" customFormat="false" ht="17" hidden="false" customHeight="false" outlineLevel="0" collapsed="false">
      <c r="A1555" s="1" t="s">
        <v>2105</v>
      </c>
      <c r="G1555" s="1" t="s">
        <v>1454</v>
      </c>
    </row>
    <row r="1556" customFormat="false" ht="17" hidden="false" customHeight="false" outlineLevel="0" collapsed="false">
      <c r="A1556" s="1" t="s">
        <v>2106</v>
      </c>
      <c r="G1556" s="1" t="s">
        <v>670</v>
      </c>
    </row>
    <row r="1557" customFormat="false" ht="17" hidden="false" customHeight="false" outlineLevel="0" collapsed="false">
      <c r="A1557" s="1" t="s">
        <v>2106</v>
      </c>
      <c r="G1557" s="1" t="s">
        <v>677</v>
      </c>
    </row>
    <row r="1558" customFormat="false" ht="17" hidden="false" customHeight="false" outlineLevel="0" collapsed="false">
      <c r="A1558" s="1" t="s">
        <v>2106</v>
      </c>
      <c r="G1558" s="1" t="s">
        <v>676</v>
      </c>
    </row>
    <row r="1559" customFormat="false" ht="17" hidden="false" customHeight="false" outlineLevel="0" collapsed="false">
      <c r="A1559" s="1" t="s">
        <v>2107</v>
      </c>
      <c r="G1559" s="1" t="s">
        <v>670</v>
      </c>
    </row>
    <row r="1560" customFormat="false" ht="17" hidden="false" customHeight="false" outlineLevel="0" collapsed="false">
      <c r="A1560" s="1" t="s">
        <v>2107</v>
      </c>
      <c r="G1560" s="1" t="s">
        <v>672</v>
      </c>
    </row>
    <row r="1561" customFormat="false" ht="17" hidden="false" customHeight="false" outlineLevel="0" collapsed="false">
      <c r="A1561" s="1" t="s">
        <v>2107</v>
      </c>
      <c r="G1561" s="1" t="s">
        <v>677</v>
      </c>
    </row>
    <row r="1562" customFormat="false" ht="17" hidden="false" customHeight="false" outlineLevel="0" collapsed="false">
      <c r="A1562" s="1" t="s">
        <v>2107</v>
      </c>
      <c r="G1562" s="1" t="s">
        <v>676</v>
      </c>
    </row>
    <row r="1563" customFormat="false" ht="17" hidden="false" customHeight="false" outlineLevel="0" collapsed="false">
      <c r="A1563" s="1" t="s">
        <v>2108</v>
      </c>
      <c r="G1563" s="1" t="s">
        <v>670</v>
      </c>
    </row>
    <row r="1564" customFormat="false" ht="17" hidden="false" customHeight="false" outlineLevel="0" collapsed="false">
      <c r="A1564" s="1" t="s">
        <v>2108</v>
      </c>
      <c r="G1564" s="1" t="s">
        <v>677</v>
      </c>
    </row>
    <row r="1565" customFormat="false" ht="17" hidden="false" customHeight="false" outlineLevel="0" collapsed="false">
      <c r="A1565" s="1" t="s">
        <v>2108</v>
      </c>
      <c r="G1565" s="1" t="s">
        <v>676</v>
      </c>
    </row>
    <row r="1566" customFormat="false" ht="17" hidden="false" customHeight="false" outlineLevel="0" collapsed="false">
      <c r="A1566" s="1" t="s">
        <v>2108</v>
      </c>
      <c r="G1566" s="1" t="s">
        <v>2109</v>
      </c>
    </row>
    <row r="1567" customFormat="false" ht="17" hidden="false" customHeight="false" outlineLevel="0" collapsed="false">
      <c r="A1567" s="1" t="s">
        <v>2110</v>
      </c>
      <c r="B1567" s="1" t="s">
        <v>2111</v>
      </c>
      <c r="D1567" s="1" t="s">
        <v>138</v>
      </c>
      <c r="E1567" s="1" t="s">
        <v>117</v>
      </c>
      <c r="G1567" s="1" t="s">
        <v>2000</v>
      </c>
    </row>
    <row r="1568" customFormat="false" ht="17" hidden="false" customHeight="false" outlineLevel="0" collapsed="false">
      <c r="A1568" s="1" t="s">
        <v>2112</v>
      </c>
      <c r="G1568" s="1" t="s">
        <v>670</v>
      </c>
    </row>
    <row r="1569" customFormat="false" ht="17" hidden="false" customHeight="false" outlineLevel="0" collapsed="false">
      <c r="A1569" s="1" t="s">
        <v>2112</v>
      </c>
      <c r="G1569" s="1" t="s">
        <v>672</v>
      </c>
    </row>
    <row r="1570" customFormat="false" ht="17" hidden="false" customHeight="false" outlineLevel="0" collapsed="false">
      <c r="A1570" s="1" t="s">
        <v>2112</v>
      </c>
      <c r="G1570" s="1" t="s">
        <v>677</v>
      </c>
    </row>
    <row r="1571" customFormat="false" ht="17" hidden="false" customHeight="false" outlineLevel="0" collapsed="false">
      <c r="A1571" s="1" t="s">
        <v>2112</v>
      </c>
      <c r="G1571" s="1" t="s">
        <v>676</v>
      </c>
    </row>
    <row r="1572" customFormat="false" ht="17" hidden="false" customHeight="false" outlineLevel="0" collapsed="false">
      <c r="A1572" s="1" t="s">
        <v>2113</v>
      </c>
      <c r="G1572" s="1" t="s">
        <v>2114</v>
      </c>
    </row>
    <row r="1573" customFormat="false" ht="17" hidden="false" customHeight="false" outlineLevel="0" collapsed="false">
      <c r="A1573" s="1" t="s">
        <v>2113</v>
      </c>
      <c r="G1573" s="1" t="s">
        <v>1588</v>
      </c>
    </row>
    <row r="1574" customFormat="false" ht="17" hidden="false" customHeight="false" outlineLevel="0" collapsed="false">
      <c r="A1574" s="1" t="s">
        <v>2113</v>
      </c>
      <c r="G1574" s="1" t="s">
        <v>2115</v>
      </c>
    </row>
    <row r="1575" customFormat="false" ht="17" hidden="false" customHeight="false" outlineLevel="0" collapsed="false">
      <c r="A1575" s="1" t="s">
        <v>2116</v>
      </c>
      <c r="G1575" s="1" t="s">
        <v>2115</v>
      </c>
    </row>
    <row r="1576" customFormat="false" ht="17" hidden="false" customHeight="false" outlineLevel="0" collapsed="false">
      <c r="A1576" s="1" t="s">
        <v>2117</v>
      </c>
      <c r="G1576" s="1" t="s">
        <v>2115</v>
      </c>
    </row>
    <row r="1577" customFormat="false" ht="17" hidden="false" customHeight="false" outlineLevel="0" collapsed="false">
      <c r="A1577" s="1" t="s">
        <v>2118</v>
      </c>
      <c r="G1577" s="1" t="s">
        <v>2115</v>
      </c>
    </row>
    <row r="1578" customFormat="false" ht="17" hidden="false" customHeight="false" outlineLevel="0" collapsed="false">
      <c r="A1578" s="1" t="s">
        <v>2119</v>
      </c>
      <c r="G1578" s="1" t="s">
        <v>2115</v>
      </c>
    </row>
    <row r="1579" customFormat="false" ht="17" hidden="false" customHeight="false" outlineLevel="0" collapsed="false">
      <c r="A1579" s="1" t="s">
        <v>2120</v>
      </c>
      <c r="G1579" s="1" t="s">
        <v>2115</v>
      </c>
    </row>
    <row r="1580" customFormat="false" ht="17" hidden="false" customHeight="false" outlineLevel="0" collapsed="false">
      <c r="A1580" s="1" t="s">
        <v>2121</v>
      </c>
      <c r="B1580" s="1" t="s">
        <v>2122</v>
      </c>
      <c r="D1580" s="4" t="str">
        <f aca="false">"12:0"</f>
        <v>12:0</v>
      </c>
      <c r="E1580" s="1" t="s">
        <v>2123</v>
      </c>
      <c r="G1580" s="1" t="s">
        <v>376</v>
      </c>
    </row>
    <row r="1581" customFormat="false" ht="17" hidden="false" customHeight="false" outlineLevel="0" collapsed="false">
      <c r="A1581" s="1" t="s">
        <v>2124</v>
      </c>
      <c r="B1581" s="1" t="s">
        <v>2125</v>
      </c>
      <c r="D1581" s="4" t="str">
        <f aca="false">"12:0"</f>
        <v>12:0</v>
      </c>
      <c r="E1581" s="1" t="s">
        <v>2123</v>
      </c>
      <c r="G1581" s="1" t="s">
        <v>376</v>
      </c>
    </row>
    <row r="1582" customFormat="false" ht="17" hidden="false" customHeight="false" outlineLevel="0" collapsed="false">
      <c r="A1582" s="1" t="s">
        <v>2126</v>
      </c>
      <c r="B1582" s="1" t="s">
        <v>2127</v>
      </c>
      <c r="D1582" s="4" t="str">
        <f aca="false">"12:0"</f>
        <v>12:0</v>
      </c>
      <c r="E1582" s="1" t="s">
        <v>2123</v>
      </c>
      <c r="G1582" s="1" t="s">
        <v>376</v>
      </c>
    </row>
    <row r="1583" customFormat="false" ht="17" hidden="false" customHeight="false" outlineLevel="0" collapsed="false">
      <c r="A1583" s="1" t="s">
        <v>2128</v>
      </c>
      <c r="B1583" s="1" t="s">
        <v>2129</v>
      </c>
      <c r="D1583" s="4" t="str">
        <f aca="false">"12:0"</f>
        <v>12:0</v>
      </c>
      <c r="E1583" s="1" t="s">
        <v>2123</v>
      </c>
      <c r="G1583" s="1" t="s">
        <v>376</v>
      </c>
    </row>
    <row r="1584" customFormat="false" ht="17" hidden="false" customHeight="false" outlineLevel="0" collapsed="false">
      <c r="A1584" s="1" t="s">
        <v>2130</v>
      </c>
      <c r="B1584" s="1" t="s">
        <v>2131</v>
      </c>
      <c r="D1584" s="4" t="str">
        <f aca="false">"12:0"</f>
        <v>12:0</v>
      </c>
      <c r="E1584" s="1" t="s">
        <v>2123</v>
      </c>
      <c r="G1584" s="1" t="s">
        <v>376</v>
      </c>
    </row>
    <row r="1585" customFormat="false" ht="17" hidden="false" customHeight="false" outlineLevel="0" collapsed="false">
      <c r="A1585" s="1" t="s">
        <v>2132</v>
      </c>
      <c r="B1585" s="1" t="s">
        <v>2133</v>
      </c>
      <c r="D1585" s="4" t="str">
        <f aca="false">"12:0"</f>
        <v>12:0</v>
      </c>
      <c r="E1585" s="1" t="s">
        <v>2123</v>
      </c>
      <c r="G1585" s="1" t="s">
        <v>376</v>
      </c>
    </row>
    <row r="1586" customFormat="false" ht="17" hidden="false" customHeight="false" outlineLevel="0" collapsed="false">
      <c r="A1586" s="1" t="s">
        <v>2134</v>
      </c>
      <c r="B1586" s="1" t="s">
        <v>2135</v>
      </c>
      <c r="C1586" s="1" t="s">
        <v>12</v>
      </c>
      <c r="G1586" s="1" t="s">
        <v>410</v>
      </c>
    </row>
    <row r="1587" customFormat="false" ht="17" hidden="false" customHeight="false" outlineLevel="0" collapsed="false">
      <c r="A1587" s="1" t="s">
        <v>2136</v>
      </c>
      <c r="B1587" s="1" t="s">
        <v>2137</v>
      </c>
      <c r="C1587" s="1" t="s">
        <v>12</v>
      </c>
      <c r="G1587" s="1" t="s">
        <v>410</v>
      </c>
    </row>
    <row r="1588" customFormat="false" ht="17" hidden="false" customHeight="false" outlineLevel="0" collapsed="false">
      <c r="A1588" s="1" t="s">
        <v>2138</v>
      </c>
      <c r="B1588" s="1" t="s">
        <v>2139</v>
      </c>
      <c r="C1588" s="1" t="s">
        <v>12</v>
      </c>
      <c r="G1588" s="1" t="s">
        <v>410</v>
      </c>
    </row>
    <row r="1589" customFormat="false" ht="17" hidden="false" customHeight="false" outlineLevel="0" collapsed="false">
      <c r="A1589" s="1" t="s">
        <v>2140</v>
      </c>
      <c r="B1589" s="1" t="s">
        <v>2141</v>
      </c>
      <c r="C1589" s="1" t="s">
        <v>12</v>
      </c>
      <c r="G1589" s="1" t="s">
        <v>410</v>
      </c>
    </row>
    <row r="1590" customFormat="false" ht="17" hidden="false" customHeight="false" outlineLevel="0" collapsed="false">
      <c r="A1590" s="1" t="s">
        <v>2140</v>
      </c>
      <c r="B1590" s="1" t="s">
        <v>2142</v>
      </c>
      <c r="C1590" s="1" t="s">
        <v>425</v>
      </c>
      <c r="G1590" s="1" t="s">
        <v>410</v>
      </c>
    </row>
    <row r="1591" customFormat="false" ht="17" hidden="false" customHeight="false" outlineLevel="0" collapsed="false">
      <c r="A1591" s="1" t="s">
        <v>2143</v>
      </c>
      <c r="B1591" s="1" t="s">
        <v>2144</v>
      </c>
      <c r="C1591" s="1" t="s">
        <v>12</v>
      </c>
      <c r="G1591" s="1" t="s">
        <v>410</v>
      </c>
    </row>
    <row r="1592" customFormat="false" ht="17" hidden="false" customHeight="false" outlineLevel="0" collapsed="false">
      <c r="A1592" s="1" t="s">
        <v>2145</v>
      </c>
      <c r="B1592" s="1" t="s">
        <v>2146</v>
      </c>
      <c r="C1592" s="1" t="s">
        <v>12</v>
      </c>
      <c r="G1592" s="1" t="s">
        <v>410</v>
      </c>
    </row>
    <row r="1593" customFormat="false" ht="17" hidden="false" customHeight="false" outlineLevel="0" collapsed="false">
      <c r="A1593" s="1" t="s">
        <v>2145</v>
      </c>
      <c r="B1593" s="1" t="s">
        <v>2147</v>
      </c>
      <c r="C1593" s="1" t="s">
        <v>425</v>
      </c>
      <c r="G1593" s="1" t="s">
        <v>410</v>
      </c>
    </row>
    <row r="1594" customFormat="false" ht="17" hidden="false" customHeight="false" outlineLevel="0" collapsed="false">
      <c r="A1594" s="1" t="s">
        <v>2145</v>
      </c>
      <c r="G1594" s="1" t="s">
        <v>261</v>
      </c>
    </row>
    <row r="1595" customFormat="false" ht="17" hidden="false" customHeight="false" outlineLevel="0" collapsed="false">
      <c r="A1595" s="1" t="s">
        <v>2148</v>
      </c>
      <c r="B1595" s="1" t="s">
        <v>2149</v>
      </c>
      <c r="C1595" s="1" t="s">
        <v>12</v>
      </c>
      <c r="G1595" s="1" t="s">
        <v>410</v>
      </c>
    </row>
    <row r="1596" customFormat="false" ht="17" hidden="false" customHeight="false" outlineLevel="0" collapsed="false">
      <c r="A1596" s="1" t="s">
        <v>2150</v>
      </c>
      <c r="B1596" s="1" t="s">
        <v>2151</v>
      </c>
      <c r="C1596" s="1" t="s">
        <v>12</v>
      </c>
      <c r="G1596" s="1" t="s">
        <v>410</v>
      </c>
    </row>
    <row r="1597" customFormat="false" ht="17" hidden="false" customHeight="false" outlineLevel="0" collapsed="false">
      <c r="A1597" s="1" t="s">
        <v>2152</v>
      </c>
      <c r="B1597" s="1" t="s">
        <v>2153</v>
      </c>
      <c r="C1597" s="1" t="s">
        <v>12</v>
      </c>
      <c r="G1597" s="1" t="s">
        <v>410</v>
      </c>
    </row>
    <row r="1598" customFormat="false" ht="17" hidden="false" customHeight="false" outlineLevel="0" collapsed="false">
      <c r="A1598" s="1" t="s">
        <v>2154</v>
      </c>
      <c r="B1598" s="1" t="s">
        <v>2155</v>
      </c>
      <c r="C1598" s="1" t="s">
        <v>12</v>
      </c>
      <c r="G1598" s="1" t="s">
        <v>410</v>
      </c>
    </row>
    <row r="1599" customFormat="false" ht="17" hidden="false" customHeight="false" outlineLevel="0" collapsed="false">
      <c r="A1599" s="1" t="s">
        <v>2156</v>
      </c>
      <c r="B1599" s="1" t="s">
        <v>2157</v>
      </c>
      <c r="C1599" s="1" t="s">
        <v>12</v>
      </c>
      <c r="G1599" s="1" t="s">
        <v>410</v>
      </c>
    </row>
    <row r="1600" customFormat="false" ht="17" hidden="false" customHeight="false" outlineLevel="0" collapsed="false">
      <c r="A1600" s="1" t="s">
        <v>2158</v>
      </c>
      <c r="D1600" s="1" t="s">
        <v>407</v>
      </c>
      <c r="F1600" s="4" t="str">
        <f aca="false">"18:1"</f>
        <v>18:1</v>
      </c>
      <c r="G1600" s="1" t="s">
        <v>2159</v>
      </c>
    </row>
    <row r="1601" customFormat="false" ht="17" hidden="false" customHeight="false" outlineLevel="0" collapsed="false">
      <c r="A1601" s="1" t="s">
        <v>2160</v>
      </c>
      <c r="B1601" s="1" t="s">
        <v>2161</v>
      </c>
      <c r="C1601" s="1" t="s">
        <v>12</v>
      </c>
      <c r="G1601" s="1" t="s">
        <v>2162</v>
      </c>
    </row>
    <row r="1602" customFormat="false" ht="17" hidden="false" customHeight="false" outlineLevel="0" collapsed="false">
      <c r="A1602" s="1" t="s">
        <v>2163</v>
      </c>
      <c r="B1602" s="1" t="s">
        <v>2164</v>
      </c>
      <c r="C1602" s="1" t="s">
        <v>12</v>
      </c>
      <c r="G1602" s="1" t="s">
        <v>2162</v>
      </c>
    </row>
    <row r="1603" customFormat="false" ht="17" hidden="false" customHeight="false" outlineLevel="0" collapsed="false">
      <c r="A1603" s="1" t="s">
        <v>2163</v>
      </c>
      <c r="B1603" s="1" t="s">
        <v>2010</v>
      </c>
      <c r="C1603" s="1" t="s">
        <v>12</v>
      </c>
      <c r="E1603" s="1" t="s">
        <v>60</v>
      </c>
      <c r="F1603" s="1" t="s">
        <v>401</v>
      </c>
      <c r="G1603" s="1" t="s">
        <v>2012</v>
      </c>
    </row>
    <row r="1604" customFormat="false" ht="17" hidden="false" customHeight="false" outlineLevel="0" collapsed="false">
      <c r="A1604" s="1" t="s">
        <v>2165</v>
      </c>
      <c r="B1604" s="1" t="s">
        <v>2166</v>
      </c>
      <c r="C1604" s="3" t="s">
        <v>12</v>
      </c>
      <c r="D1604" s="5"/>
      <c r="E1604" s="5"/>
      <c r="F1604" s="2" t="s">
        <v>2167</v>
      </c>
      <c r="G1604" s="1" t="s">
        <v>858</v>
      </c>
      <c r="H1604" s="1" t="s">
        <v>859</v>
      </c>
    </row>
    <row r="1605" customFormat="false" ht="17" hidden="false" customHeight="false" outlineLevel="0" collapsed="false">
      <c r="A1605" s="1" t="s">
        <v>2168</v>
      </c>
      <c r="G1605" s="1" t="s">
        <v>2169</v>
      </c>
    </row>
    <row r="1606" customFormat="false" ht="17" hidden="false" customHeight="false" outlineLevel="0" collapsed="false">
      <c r="A1606" s="1" t="s">
        <v>2170</v>
      </c>
      <c r="B1606" s="1" t="s">
        <v>2171</v>
      </c>
      <c r="C1606" s="1" t="s">
        <v>12</v>
      </c>
      <c r="E1606" s="4" t="str">
        <f aca="false">"16:0"</f>
        <v>16:0</v>
      </c>
      <c r="F1606" s="1" t="s">
        <v>2172</v>
      </c>
      <c r="G1606" s="1" t="s">
        <v>862</v>
      </c>
    </row>
    <row r="1607" customFormat="false" ht="17" hidden="false" customHeight="false" outlineLevel="0" collapsed="false">
      <c r="A1607" s="1" t="s">
        <v>2173</v>
      </c>
      <c r="B1607" s="1" t="s">
        <v>2174</v>
      </c>
      <c r="C1607" s="1" t="s">
        <v>12</v>
      </c>
      <c r="E1607" s="1" t="s">
        <v>813</v>
      </c>
      <c r="F1607" s="1" t="s">
        <v>191</v>
      </c>
      <c r="G1607" s="1" t="s">
        <v>816</v>
      </c>
    </row>
    <row r="1608" customFormat="false" ht="17" hidden="false" customHeight="false" outlineLevel="0" collapsed="false">
      <c r="A1608" s="1" t="s">
        <v>2173</v>
      </c>
      <c r="B1608" s="1" t="s">
        <v>2175</v>
      </c>
      <c r="C1608" s="3"/>
      <c r="D1608" s="5"/>
      <c r="E1608" s="5" t="s">
        <v>1258</v>
      </c>
      <c r="F1608" s="2" t="s">
        <v>191</v>
      </c>
      <c r="G1608" s="9" t="s">
        <v>2176</v>
      </c>
      <c r="H1608" s="1" t="s">
        <v>2177</v>
      </c>
    </row>
    <row r="1609" customFormat="false" ht="17" hidden="false" customHeight="false" outlineLevel="0" collapsed="false">
      <c r="A1609" s="1" t="s">
        <v>2173</v>
      </c>
      <c r="B1609" s="1" t="s">
        <v>2174</v>
      </c>
      <c r="C1609" s="3" t="s">
        <v>12</v>
      </c>
      <c r="D1609" s="5"/>
      <c r="E1609" s="5" t="s">
        <v>1258</v>
      </c>
      <c r="F1609" s="2" t="s">
        <v>191</v>
      </c>
      <c r="G1609" s="9" t="s">
        <v>2176</v>
      </c>
      <c r="H1609" s="1" t="s">
        <v>2177</v>
      </c>
    </row>
    <row r="1610" customFormat="false" ht="17" hidden="false" customHeight="false" outlineLevel="0" collapsed="false">
      <c r="A1610" s="1" t="s">
        <v>2173</v>
      </c>
      <c r="B1610" s="1" t="s">
        <v>2178</v>
      </c>
      <c r="C1610" s="3"/>
      <c r="D1610" s="5"/>
      <c r="E1610" s="5" t="s">
        <v>1258</v>
      </c>
      <c r="F1610" s="2" t="s">
        <v>191</v>
      </c>
      <c r="G1610" s="9" t="s">
        <v>2176</v>
      </c>
      <c r="H1610" s="1" t="s">
        <v>2177</v>
      </c>
    </row>
    <row r="1611" customFormat="false" ht="17" hidden="false" customHeight="false" outlineLevel="0" collapsed="false">
      <c r="A1611" s="1" t="s">
        <v>2173</v>
      </c>
      <c r="B1611" s="1" t="s">
        <v>2179</v>
      </c>
      <c r="C1611" s="3"/>
      <c r="D1611" s="5"/>
      <c r="E1611" s="5" t="s">
        <v>1258</v>
      </c>
      <c r="F1611" s="2" t="s">
        <v>191</v>
      </c>
      <c r="G1611" s="9" t="s">
        <v>2176</v>
      </c>
      <c r="H1611" s="1" t="s">
        <v>2177</v>
      </c>
    </row>
    <row r="1612" customFormat="false" ht="17" hidden="false" customHeight="false" outlineLevel="0" collapsed="false">
      <c r="A1612" s="1" t="s">
        <v>2180</v>
      </c>
      <c r="B1612" s="1" t="s">
        <v>2181</v>
      </c>
      <c r="C1612" s="1" t="s">
        <v>12</v>
      </c>
      <c r="E1612" s="4" t="str">
        <f aca="false">"14:0"</f>
        <v>14:0</v>
      </c>
      <c r="G1612" s="1" t="s">
        <v>1159</v>
      </c>
    </row>
    <row r="1613" customFormat="false" ht="17" hidden="false" customHeight="false" outlineLevel="0" collapsed="false">
      <c r="A1613" s="1" t="s">
        <v>2180</v>
      </c>
      <c r="C1613" s="3"/>
      <c r="D1613" s="5"/>
      <c r="E1613" s="5" t="str">
        <f aca="false">"14:0"</f>
        <v>14:0</v>
      </c>
      <c r="F1613" s="2" t="s">
        <v>202</v>
      </c>
      <c r="G1613" s="1" t="s">
        <v>1155</v>
      </c>
    </row>
    <row r="1614" customFormat="false" ht="17" hidden="false" customHeight="false" outlineLevel="0" collapsed="false">
      <c r="A1614" s="1" t="s">
        <v>2182</v>
      </c>
      <c r="B1614" s="1" t="s">
        <v>2183</v>
      </c>
      <c r="C1614" s="1" t="s">
        <v>12</v>
      </c>
      <c r="E1614" s="1" t="s">
        <v>2184</v>
      </c>
      <c r="G1614" s="1" t="s">
        <v>1159</v>
      </c>
    </row>
    <row r="1615" customFormat="false" ht="17" hidden="false" customHeight="false" outlineLevel="0" collapsed="false">
      <c r="A1615" s="1" t="s">
        <v>2182</v>
      </c>
      <c r="B1615" s="1" t="s">
        <v>2185</v>
      </c>
      <c r="E1615" s="1" t="s">
        <v>2184</v>
      </c>
      <c r="G1615" s="1" t="s">
        <v>1159</v>
      </c>
    </row>
    <row r="1616" customFormat="false" ht="17" hidden="false" customHeight="false" outlineLevel="0" collapsed="false">
      <c r="A1616" s="1" t="s">
        <v>2186</v>
      </c>
      <c r="B1616" s="1" t="s">
        <v>2187</v>
      </c>
      <c r="C1616" s="1" t="s">
        <v>12</v>
      </c>
      <c r="E1616" s="4" t="str">
        <f aca="false">"14:0"</f>
        <v>14:0</v>
      </c>
      <c r="G1616" s="1" t="s">
        <v>1159</v>
      </c>
    </row>
    <row r="1617" customFormat="false" ht="17" hidden="false" customHeight="false" outlineLevel="0" collapsed="false">
      <c r="A1617" s="1" t="s">
        <v>2188</v>
      </c>
      <c r="B1617" s="1" t="s">
        <v>2189</v>
      </c>
      <c r="C1617" s="1" t="s">
        <v>12</v>
      </c>
      <c r="E1617" s="1" t="s">
        <v>117</v>
      </c>
      <c r="G1617" s="1" t="s">
        <v>1159</v>
      </c>
    </row>
    <row r="1618" customFormat="false" ht="17" hidden="false" customHeight="false" outlineLevel="0" collapsed="false">
      <c r="A1618" s="1" t="s">
        <v>2188</v>
      </c>
      <c r="B1618" s="1" t="s">
        <v>2190</v>
      </c>
      <c r="E1618" s="1" t="s">
        <v>117</v>
      </c>
      <c r="G1618" s="1" t="s">
        <v>1159</v>
      </c>
    </row>
    <row r="1619" customFormat="false" ht="17" hidden="false" customHeight="false" outlineLevel="0" collapsed="false">
      <c r="A1619" s="1" t="s">
        <v>2191</v>
      </c>
      <c r="B1619" s="1" t="s">
        <v>2192</v>
      </c>
      <c r="C1619" s="1" t="s">
        <v>12</v>
      </c>
      <c r="E1619" s="4" t="str">
        <f aca="false">"14:0"</f>
        <v>14:0</v>
      </c>
      <c r="G1619" s="1" t="s">
        <v>1159</v>
      </c>
    </row>
    <row r="1620" customFormat="false" ht="17" hidden="false" customHeight="false" outlineLevel="0" collapsed="false">
      <c r="A1620" s="1" t="s">
        <v>2191</v>
      </c>
      <c r="B1620" s="1" t="s">
        <v>2193</v>
      </c>
      <c r="E1620" s="4" t="str">
        <f aca="false">"14:0"</f>
        <v>14:0</v>
      </c>
      <c r="G1620" s="1" t="s">
        <v>1159</v>
      </c>
    </row>
    <row r="1621" customFormat="false" ht="17" hidden="false" customHeight="false" outlineLevel="0" collapsed="false">
      <c r="A1621" s="1" t="s">
        <v>2194</v>
      </c>
      <c r="B1621" s="1" t="s">
        <v>2195</v>
      </c>
      <c r="C1621" s="1" t="s">
        <v>12</v>
      </c>
      <c r="E1621" s="1" t="s">
        <v>2196</v>
      </c>
      <c r="G1621" s="1" t="s">
        <v>2197</v>
      </c>
    </row>
    <row r="1622" customFormat="false" ht="17" hidden="false" customHeight="false" outlineLevel="0" collapsed="false">
      <c r="A1622" s="1" t="s">
        <v>2198</v>
      </c>
      <c r="B1622" s="1" t="s">
        <v>2199</v>
      </c>
      <c r="C1622" s="1" t="s">
        <v>12</v>
      </c>
      <c r="E1622" s="1" t="s">
        <v>2196</v>
      </c>
      <c r="G1622" s="1" t="s">
        <v>2197</v>
      </c>
    </row>
    <row r="1623" customFormat="false" ht="17" hidden="false" customHeight="false" outlineLevel="0" collapsed="false">
      <c r="A1623" s="1" t="s">
        <v>2200</v>
      </c>
      <c r="B1623" s="1" t="s">
        <v>2201</v>
      </c>
      <c r="E1623" s="1" t="s">
        <v>2196</v>
      </c>
      <c r="F1623" s="4" t="str">
        <f aca="false">"18:1"</f>
        <v>18:1</v>
      </c>
      <c r="G1623" s="1" t="s">
        <v>242</v>
      </c>
    </row>
    <row r="1624" customFormat="false" ht="17" hidden="false" customHeight="false" outlineLevel="0" collapsed="false">
      <c r="A1624" s="1" t="s">
        <v>2200</v>
      </c>
      <c r="E1624" s="1" t="s">
        <v>2196</v>
      </c>
      <c r="G1624" s="1" t="s">
        <v>673</v>
      </c>
    </row>
    <row r="1625" customFormat="false" ht="17" hidden="false" customHeight="false" outlineLevel="0" collapsed="false">
      <c r="A1625" s="1" t="s">
        <v>2200</v>
      </c>
      <c r="E1625" s="1" t="s">
        <v>2196</v>
      </c>
      <c r="G1625" s="1" t="s">
        <v>2202</v>
      </c>
    </row>
    <row r="1626" customFormat="false" ht="17" hidden="false" customHeight="false" outlineLevel="0" collapsed="false">
      <c r="A1626" s="1" t="s">
        <v>2200</v>
      </c>
      <c r="E1626" s="1" t="s">
        <v>2196</v>
      </c>
      <c r="G1626" s="1" t="s">
        <v>2203</v>
      </c>
    </row>
    <row r="1627" customFormat="false" ht="17" hidden="false" customHeight="false" outlineLevel="0" collapsed="false">
      <c r="A1627" s="1" t="s">
        <v>2200</v>
      </c>
      <c r="E1627" s="1" t="s">
        <v>2196</v>
      </c>
      <c r="G1627" s="1" t="s">
        <v>2204</v>
      </c>
    </row>
    <row r="1628" customFormat="false" ht="17" hidden="false" customHeight="false" outlineLevel="0" collapsed="false">
      <c r="A1628" s="1" t="s">
        <v>2200</v>
      </c>
      <c r="E1628" s="1" t="s">
        <v>2196</v>
      </c>
      <c r="G1628" s="1" t="s">
        <v>2205</v>
      </c>
    </row>
    <row r="1629" customFormat="false" ht="17" hidden="false" customHeight="false" outlineLevel="0" collapsed="false">
      <c r="A1629" s="1" t="s">
        <v>2200</v>
      </c>
      <c r="E1629" s="1" t="s">
        <v>2196</v>
      </c>
      <c r="G1629" s="1" t="s">
        <v>28</v>
      </c>
    </row>
    <row r="1630" customFormat="false" ht="17" hidden="false" customHeight="false" outlineLevel="0" collapsed="false">
      <c r="A1630" s="1" t="s">
        <v>2200</v>
      </c>
      <c r="B1630" s="1" t="s">
        <v>2206</v>
      </c>
      <c r="C1630" s="1" t="s">
        <v>12</v>
      </c>
      <c r="E1630" s="1" t="s">
        <v>2196</v>
      </c>
      <c r="G1630" s="1" t="s">
        <v>1903</v>
      </c>
    </row>
    <row r="1631" customFormat="false" ht="17" hidden="false" customHeight="false" outlineLevel="0" collapsed="false">
      <c r="A1631" s="1" t="s">
        <v>2200</v>
      </c>
      <c r="B1631" s="1" t="s">
        <v>2207</v>
      </c>
      <c r="E1631" s="1" t="s">
        <v>2196</v>
      </c>
      <c r="G1631" s="1" t="s">
        <v>1903</v>
      </c>
    </row>
    <row r="1632" customFormat="false" ht="17" hidden="false" customHeight="false" outlineLevel="0" collapsed="false">
      <c r="A1632" s="1" t="s">
        <v>2200</v>
      </c>
      <c r="B1632" s="1" t="s">
        <v>2206</v>
      </c>
      <c r="C1632" s="3" t="s">
        <v>12</v>
      </c>
      <c r="D1632" s="5"/>
      <c r="E1632" s="5" t="s">
        <v>2196</v>
      </c>
      <c r="F1632" s="2" t="s">
        <v>2167</v>
      </c>
      <c r="G1632" s="1" t="s">
        <v>2208</v>
      </c>
    </row>
    <row r="1633" customFormat="false" ht="17" hidden="false" customHeight="false" outlineLevel="0" collapsed="false">
      <c r="A1633" s="1" t="s">
        <v>2209</v>
      </c>
      <c r="E1633" s="4" t="str">
        <f aca="false">"12:0"</f>
        <v>12:0</v>
      </c>
      <c r="G1633" s="1" t="s">
        <v>673</v>
      </c>
    </row>
    <row r="1634" customFormat="false" ht="17" hidden="false" customHeight="false" outlineLevel="0" collapsed="false">
      <c r="A1634" s="1" t="s">
        <v>2209</v>
      </c>
      <c r="E1634" s="4" t="str">
        <f aca="false">"12:0"</f>
        <v>12:0</v>
      </c>
      <c r="G1634" s="1" t="s">
        <v>2210</v>
      </c>
    </row>
    <row r="1635" customFormat="false" ht="17" hidden="false" customHeight="false" outlineLevel="0" collapsed="false">
      <c r="A1635" s="1" t="s">
        <v>2209</v>
      </c>
      <c r="B1635" s="1" t="s">
        <v>2211</v>
      </c>
      <c r="C1635" s="1" t="s">
        <v>12</v>
      </c>
      <c r="E1635" s="4" t="str">
        <f aca="false">"12:0"</f>
        <v>12:0</v>
      </c>
      <c r="G1635" s="1" t="s">
        <v>2197</v>
      </c>
    </row>
    <row r="1636" customFormat="false" ht="17" hidden="false" customHeight="false" outlineLevel="0" collapsed="false">
      <c r="A1636" s="1" t="s">
        <v>2209</v>
      </c>
      <c r="B1636" s="1" t="s">
        <v>2212</v>
      </c>
      <c r="C1636" s="1" t="s">
        <v>12</v>
      </c>
      <c r="E1636" s="4" t="str">
        <f aca="false">"12:0"</f>
        <v>12:0</v>
      </c>
      <c r="G1636" s="1" t="s">
        <v>1903</v>
      </c>
    </row>
    <row r="1637" customFormat="false" ht="17" hidden="false" customHeight="false" outlineLevel="0" collapsed="false">
      <c r="A1637" s="1" t="s">
        <v>2213</v>
      </c>
      <c r="B1637" s="1" t="s">
        <v>2214</v>
      </c>
      <c r="C1637" s="1" t="s">
        <v>12</v>
      </c>
      <c r="E1637" s="1" t="s">
        <v>374</v>
      </c>
      <c r="G1637" s="1" t="s">
        <v>1903</v>
      </c>
    </row>
    <row r="1638" customFormat="false" ht="17" hidden="false" customHeight="false" outlineLevel="0" collapsed="false">
      <c r="A1638" s="1" t="s">
        <v>2213</v>
      </c>
      <c r="B1638" s="1" t="s">
        <v>2215</v>
      </c>
      <c r="E1638" s="1" t="s">
        <v>374</v>
      </c>
      <c r="G1638" s="1" t="s">
        <v>1903</v>
      </c>
    </row>
    <row r="1639" customFormat="false" ht="17" hidden="false" customHeight="false" outlineLevel="0" collapsed="false">
      <c r="A1639" s="1" t="s">
        <v>2216</v>
      </c>
      <c r="G1639" s="1" t="s">
        <v>561</v>
      </c>
    </row>
    <row r="1640" customFormat="false" ht="17" hidden="false" customHeight="false" outlineLevel="0" collapsed="false">
      <c r="A1640" s="1" t="s">
        <v>2216</v>
      </c>
      <c r="G1640" s="1" t="s">
        <v>180</v>
      </c>
    </row>
    <row r="1641" customFormat="false" ht="17" hidden="false" customHeight="false" outlineLevel="0" collapsed="false">
      <c r="A1641" s="1" t="s">
        <v>2217</v>
      </c>
      <c r="G1641" s="1" t="s">
        <v>177</v>
      </c>
    </row>
    <row r="1642" customFormat="false" ht="17" hidden="false" customHeight="false" outlineLevel="0" collapsed="false">
      <c r="A1642" s="1" t="s">
        <v>2217</v>
      </c>
      <c r="G1642" s="1" t="s">
        <v>561</v>
      </c>
    </row>
    <row r="1643" customFormat="false" ht="17" hidden="false" customHeight="false" outlineLevel="0" collapsed="false">
      <c r="A1643" s="1" t="s">
        <v>2217</v>
      </c>
      <c r="G1643" s="1" t="s">
        <v>2218</v>
      </c>
    </row>
    <row r="1644" customFormat="false" ht="17" hidden="false" customHeight="false" outlineLevel="0" collapsed="false">
      <c r="A1644" s="1" t="s">
        <v>2217</v>
      </c>
      <c r="G1644" s="1" t="s">
        <v>180</v>
      </c>
    </row>
    <row r="1645" customFormat="false" ht="17" hidden="false" customHeight="false" outlineLevel="0" collapsed="false">
      <c r="A1645" s="1" t="s">
        <v>2219</v>
      </c>
      <c r="B1645" s="1" t="s">
        <v>2220</v>
      </c>
      <c r="C1645" s="1" t="s">
        <v>12</v>
      </c>
      <c r="G1645" s="1" t="s">
        <v>608</v>
      </c>
    </row>
    <row r="1646" customFormat="false" ht="17" hidden="false" customHeight="false" outlineLevel="0" collapsed="false">
      <c r="A1646" s="1" t="s">
        <v>2219</v>
      </c>
      <c r="B1646" s="1" t="s">
        <v>2221</v>
      </c>
      <c r="G1646" s="1" t="s">
        <v>608</v>
      </c>
    </row>
    <row r="1647" customFormat="false" ht="17" hidden="false" customHeight="false" outlineLevel="0" collapsed="false">
      <c r="A1647" s="1" t="s">
        <v>2222</v>
      </c>
      <c r="B1647" s="1" t="s">
        <v>2223</v>
      </c>
      <c r="C1647" s="1" t="s">
        <v>12</v>
      </c>
      <c r="G1647" s="1" t="s">
        <v>608</v>
      </c>
    </row>
    <row r="1648" customFormat="false" ht="17" hidden="false" customHeight="false" outlineLevel="0" collapsed="false">
      <c r="A1648" s="1" t="s">
        <v>2222</v>
      </c>
      <c r="B1648" s="1" t="s">
        <v>2224</v>
      </c>
      <c r="G1648" s="1" t="s">
        <v>608</v>
      </c>
    </row>
    <row r="1649" customFormat="false" ht="17" hidden="false" customHeight="false" outlineLevel="0" collapsed="false">
      <c r="A1649" s="1" t="s">
        <v>2225</v>
      </c>
      <c r="B1649" s="1" t="s">
        <v>2226</v>
      </c>
      <c r="C1649" s="1" t="s">
        <v>12</v>
      </c>
      <c r="G1649" s="1" t="s">
        <v>608</v>
      </c>
    </row>
    <row r="1650" customFormat="false" ht="17" hidden="false" customHeight="false" outlineLevel="0" collapsed="false">
      <c r="A1650" s="1" t="s">
        <v>2225</v>
      </c>
      <c r="B1650" s="1" t="s">
        <v>2227</v>
      </c>
      <c r="G1650" s="1" t="s">
        <v>608</v>
      </c>
    </row>
    <row r="1651" customFormat="false" ht="17" hidden="false" customHeight="false" outlineLevel="0" collapsed="false">
      <c r="A1651" s="1" t="s">
        <v>2228</v>
      </c>
      <c r="B1651" s="1" t="s">
        <v>2229</v>
      </c>
      <c r="C1651" s="1" t="s">
        <v>12</v>
      </c>
      <c r="G1651" s="1" t="s">
        <v>608</v>
      </c>
    </row>
    <row r="1652" customFormat="false" ht="17" hidden="false" customHeight="false" outlineLevel="0" collapsed="false">
      <c r="A1652" s="1" t="s">
        <v>2230</v>
      </c>
      <c r="G1652" s="1" t="s">
        <v>1589</v>
      </c>
    </row>
    <row r="1653" customFormat="false" ht="17" hidden="false" customHeight="false" outlineLevel="0" collapsed="false">
      <c r="A1653" s="1" t="s">
        <v>2231</v>
      </c>
      <c r="G1653" s="1" t="s">
        <v>199</v>
      </c>
    </row>
    <row r="1654" customFormat="false" ht="17" hidden="false" customHeight="false" outlineLevel="0" collapsed="false">
      <c r="A1654" s="1" t="s">
        <v>2232</v>
      </c>
      <c r="B1654" s="1" t="s">
        <v>2233</v>
      </c>
      <c r="C1654" s="1" t="s">
        <v>12</v>
      </c>
      <c r="G1654" s="1" t="s">
        <v>2234</v>
      </c>
    </row>
    <row r="1655" customFormat="false" ht="17" hidden="false" customHeight="false" outlineLevel="0" collapsed="false">
      <c r="A1655" s="1" t="s">
        <v>2235</v>
      </c>
      <c r="G1655" s="1" t="s">
        <v>2236</v>
      </c>
    </row>
    <row r="1656" customFormat="false" ht="17" hidden="false" customHeight="false" outlineLevel="0" collapsed="false">
      <c r="A1656" s="1" t="s">
        <v>2235</v>
      </c>
      <c r="G1656" s="1" t="s">
        <v>2237</v>
      </c>
    </row>
    <row r="1657" customFormat="false" ht="17" hidden="false" customHeight="false" outlineLevel="0" collapsed="false">
      <c r="A1657" s="1" t="s">
        <v>2235</v>
      </c>
      <c r="G1657" s="1" t="s">
        <v>199</v>
      </c>
    </row>
    <row r="1658" customFormat="false" ht="17" hidden="false" customHeight="false" outlineLevel="0" collapsed="false">
      <c r="A1658" s="1" t="s">
        <v>2235</v>
      </c>
      <c r="G1658" s="1" t="s">
        <v>2238</v>
      </c>
    </row>
    <row r="1659" customFormat="false" ht="17" hidden="false" customHeight="false" outlineLevel="0" collapsed="false">
      <c r="A1659" s="1" t="s">
        <v>2239</v>
      </c>
      <c r="G1659" s="1" t="s">
        <v>199</v>
      </c>
    </row>
    <row r="1660" customFormat="false" ht="17" hidden="false" customHeight="false" outlineLevel="0" collapsed="false">
      <c r="A1660" s="1" t="s">
        <v>2240</v>
      </c>
      <c r="G1660" s="1" t="s">
        <v>520</v>
      </c>
    </row>
    <row r="1661" customFormat="false" ht="17" hidden="false" customHeight="false" outlineLevel="0" collapsed="false">
      <c r="A1661" s="1" t="s">
        <v>2241</v>
      </c>
      <c r="B1661" s="1" t="s">
        <v>2242</v>
      </c>
      <c r="C1661" s="3" t="s">
        <v>12</v>
      </c>
      <c r="D1661" s="5"/>
      <c r="E1661" s="5"/>
      <c r="F1661" s="2" t="s">
        <v>2243</v>
      </c>
      <c r="G1661" s="1" t="s">
        <v>402</v>
      </c>
    </row>
    <row r="1662" customFormat="false" ht="17" hidden="false" customHeight="false" outlineLevel="0" collapsed="false">
      <c r="A1662" s="1" t="s">
        <v>2244</v>
      </c>
      <c r="B1662" s="2" t="n">
        <v>1448</v>
      </c>
      <c r="C1662" s="3"/>
      <c r="D1662" s="5"/>
      <c r="E1662" s="5"/>
      <c r="F1662" s="2" t="s">
        <v>476</v>
      </c>
      <c r="G1662" s="1" t="s">
        <v>402</v>
      </c>
    </row>
    <row r="1663" customFormat="false" ht="17" hidden="false" customHeight="false" outlineLevel="0" collapsed="false">
      <c r="A1663" s="1" t="s">
        <v>2245</v>
      </c>
      <c r="B1663" s="1" t="s">
        <v>2246</v>
      </c>
      <c r="C1663" s="3" t="s">
        <v>12</v>
      </c>
      <c r="D1663" s="5"/>
      <c r="E1663" s="5"/>
      <c r="F1663" s="2" t="s">
        <v>192</v>
      </c>
      <c r="G1663" s="1" t="s">
        <v>402</v>
      </c>
    </row>
    <row r="1664" customFormat="false" ht="17" hidden="false" customHeight="false" outlineLevel="0" collapsed="false">
      <c r="A1664" s="1" t="s">
        <v>2247</v>
      </c>
      <c r="G1664" s="1" t="s">
        <v>199</v>
      </c>
    </row>
    <row r="1665" customFormat="false" ht="17" hidden="false" customHeight="false" outlineLevel="0" collapsed="false">
      <c r="A1665" s="1" t="s">
        <v>2247</v>
      </c>
      <c r="G1665" s="1" t="s">
        <v>442</v>
      </c>
    </row>
    <row r="1666" customFormat="false" ht="17" hidden="false" customHeight="false" outlineLevel="0" collapsed="false">
      <c r="A1666" s="1" t="s">
        <v>2247</v>
      </c>
      <c r="B1666" s="1" t="s">
        <v>2248</v>
      </c>
      <c r="F1666" s="1" t="s">
        <v>202</v>
      </c>
      <c r="G1666" s="1" t="s">
        <v>197</v>
      </c>
    </row>
    <row r="1667" customFormat="false" ht="17" hidden="false" customHeight="false" outlineLevel="0" collapsed="false">
      <c r="A1667" s="1" t="s">
        <v>2249</v>
      </c>
      <c r="B1667" s="1" t="s">
        <v>2250</v>
      </c>
      <c r="C1667" s="3" t="s">
        <v>12</v>
      </c>
      <c r="D1667" s="5"/>
      <c r="E1667" s="5"/>
      <c r="F1667" s="2" t="s">
        <v>101</v>
      </c>
      <c r="G1667" s="1" t="s">
        <v>2251</v>
      </c>
    </row>
    <row r="1668" customFormat="false" ht="17" hidden="false" customHeight="false" outlineLevel="0" collapsed="false">
      <c r="A1668" s="1" t="s">
        <v>2252</v>
      </c>
      <c r="B1668" s="1" t="s">
        <v>2253</v>
      </c>
      <c r="C1668" s="1" t="s">
        <v>12</v>
      </c>
      <c r="D1668" s="4" t="str">
        <f aca="false">"14:0"</f>
        <v>14:0</v>
      </c>
      <c r="E1668" s="1" t="s">
        <v>1225</v>
      </c>
      <c r="G1668" s="1" t="s">
        <v>2254</v>
      </c>
    </row>
    <row r="1669" customFormat="false" ht="17" hidden="false" customHeight="false" outlineLevel="0" collapsed="false">
      <c r="A1669" s="1" t="s">
        <v>2252</v>
      </c>
      <c r="B1669" s="1" t="s">
        <v>2255</v>
      </c>
      <c r="D1669" s="4" t="str">
        <f aca="false">"14:0"</f>
        <v>14:0</v>
      </c>
      <c r="E1669" s="1" t="s">
        <v>1225</v>
      </c>
      <c r="G1669" s="1" t="s">
        <v>2254</v>
      </c>
    </row>
    <row r="1670" customFormat="false" ht="17" hidden="false" customHeight="false" outlineLevel="0" collapsed="false">
      <c r="A1670" s="1" t="s">
        <v>2252</v>
      </c>
      <c r="B1670" s="1" t="s">
        <v>2256</v>
      </c>
      <c r="D1670" s="1" t="s">
        <v>2257</v>
      </c>
      <c r="E1670" s="1" t="s">
        <v>1225</v>
      </c>
      <c r="G1670" s="1" t="s">
        <v>2254</v>
      </c>
    </row>
    <row r="1671" customFormat="false" ht="17" hidden="false" customHeight="false" outlineLevel="0" collapsed="false">
      <c r="A1671" s="1" t="s">
        <v>2252</v>
      </c>
      <c r="B1671" s="1" t="s">
        <v>2253</v>
      </c>
      <c r="D1671" s="4" t="str">
        <f aca="false">"14:0"</f>
        <v>14:0</v>
      </c>
      <c r="E1671" s="1" t="s">
        <v>2258</v>
      </c>
      <c r="G1671" s="1" t="s">
        <v>2254</v>
      </c>
    </row>
    <row r="1672" customFormat="false" ht="17" hidden="false" customHeight="false" outlineLevel="0" collapsed="false">
      <c r="A1672" s="1" t="s">
        <v>2259</v>
      </c>
      <c r="B1672" s="1" t="s">
        <v>2260</v>
      </c>
      <c r="C1672" s="1" t="s">
        <v>12</v>
      </c>
      <c r="G1672" s="1" t="s">
        <v>2261</v>
      </c>
    </row>
    <row r="1673" customFormat="false" ht="17" hidden="false" customHeight="false" outlineLevel="0" collapsed="false">
      <c r="A1673" s="1" t="s">
        <v>2259</v>
      </c>
      <c r="B1673" s="1" t="s">
        <v>2260</v>
      </c>
      <c r="C1673" s="1" t="s">
        <v>12</v>
      </c>
      <c r="G1673" s="1" t="s">
        <v>536</v>
      </c>
    </row>
    <row r="1674" customFormat="false" ht="17" hidden="false" customHeight="false" outlineLevel="0" collapsed="false">
      <c r="A1674" s="1" t="s">
        <v>2259</v>
      </c>
      <c r="B1674" s="1" t="s">
        <v>2260</v>
      </c>
      <c r="C1674" s="1" t="s">
        <v>12</v>
      </c>
      <c r="F1674" s="1" t="s">
        <v>191</v>
      </c>
      <c r="G1674" s="1" t="s">
        <v>2262</v>
      </c>
    </row>
    <row r="1675" customFormat="false" ht="17" hidden="false" customHeight="false" outlineLevel="0" collapsed="false">
      <c r="A1675" s="1" t="s">
        <v>2259</v>
      </c>
      <c r="B1675" s="1" t="s">
        <v>2260</v>
      </c>
      <c r="C1675" s="3" t="s">
        <v>12</v>
      </c>
      <c r="D1675" s="5"/>
      <c r="E1675" s="5"/>
      <c r="F1675" s="2" t="s">
        <v>191</v>
      </c>
      <c r="G1675" s="1" t="s">
        <v>2263</v>
      </c>
      <c r="H1675" s="1" t="s">
        <v>2264</v>
      </c>
    </row>
    <row r="1676" customFormat="false" ht="17" hidden="false" customHeight="false" outlineLevel="0" collapsed="false">
      <c r="A1676" s="1" t="s">
        <v>2265</v>
      </c>
      <c r="B1676" s="1" t="s">
        <v>567</v>
      </c>
      <c r="G1676" s="1" t="s">
        <v>524</v>
      </c>
    </row>
    <row r="1677" customFormat="false" ht="17" hidden="false" customHeight="false" outlineLevel="0" collapsed="false">
      <c r="A1677" s="1" t="s">
        <v>2266</v>
      </c>
      <c r="B1677" s="1" t="s">
        <v>2267</v>
      </c>
      <c r="C1677" s="1" t="s">
        <v>12</v>
      </c>
      <c r="F1677" s="1" t="s">
        <v>191</v>
      </c>
      <c r="G1677" s="1" t="s">
        <v>2268</v>
      </c>
    </row>
    <row r="1678" customFormat="false" ht="17" hidden="false" customHeight="false" outlineLevel="0" collapsed="false">
      <c r="A1678" s="1" t="s">
        <v>2269</v>
      </c>
      <c r="B1678" s="1" t="s">
        <v>2270</v>
      </c>
      <c r="C1678" s="1" t="s">
        <v>12</v>
      </c>
      <c r="F1678" s="1" t="s">
        <v>191</v>
      </c>
      <c r="G1678" s="1" t="s">
        <v>2262</v>
      </c>
    </row>
    <row r="1679" customFormat="false" ht="17" hidden="false" customHeight="false" outlineLevel="0" collapsed="false">
      <c r="A1679" s="1" t="s">
        <v>2269</v>
      </c>
      <c r="B1679" s="1" t="s">
        <v>2271</v>
      </c>
      <c r="C1679" s="3" t="s">
        <v>12</v>
      </c>
      <c r="D1679" s="5"/>
      <c r="E1679" s="5"/>
      <c r="F1679" s="2" t="s">
        <v>191</v>
      </c>
      <c r="G1679" s="1" t="s">
        <v>2263</v>
      </c>
      <c r="H1679" s="1" t="s">
        <v>2264</v>
      </c>
    </row>
    <row r="1680" customFormat="false" ht="17" hidden="false" customHeight="false" outlineLevel="0" collapsed="false">
      <c r="A1680" s="1" t="s">
        <v>2272</v>
      </c>
      <c r="B1680" s="1" t="s">
        <v>2273</v>
      </c>
      <c r="C1680" s="1" t="s">
        <v>12</v>
      </c>
      <c r="F1680" s="1" t="s">
        <v>191</v>
      </c>
      <c r="G1680" s="1" t="s">
        <v>2268</v>
      </c>
    </row>
    <row r="1681" customFormat="false" ht="17" hidden="false" customHeight="false" outlineLevel="0" collapsed="false">
      <c r="A1681" s="1" t="s">
        <v>2274</v>
      </c>
      <c r="B1681" s="1" t="s">
        <v>2275</v>
      </c>
      <c r="C1681" s="1" t="s">
        <v>12</v>
      </c>
      <c r="F1681" s="1" t="s">
        <v>191</v>
      </c>
      <c r="G1681" s="1" t="s">
        <v>537</v>
      </c>
    </row>
    <row r="1682" customFormat="false" ht="17" hidden="false" customHeight="false" outlineLevel="0" collapsed="false">
      <c r="A1682" s="1" t="s">
        <v>2274</v>
      </c>
      <c r="B1682" s="1" t="s">
        <v>2276</v>
      </c>
      <c r="G1682" s="1" t="s">
        <v>537</v>
      </c>
    </row>
    <row r="1683" customFormat="false" ht="17" hidden="false" customHeight="false" outlineLevel="0" collapsed="false">
      <c r="A1683" s="1" t="s">
        <v>2274</v>
      </c>
      <c r="B1683" s="1" t="s">
        <v>2275</v>
      </c>
      <c r="C1683" s="3" t="s">
        <v>12</v>
      </c>
      <c r="D1683" s="5"/>
      <c r="E1683" s="5"/>
      <c r="F1683" s="2" t="s">
        <v>191</v>
      </c>
      <c r="G1683" s="1" t="s">
        <v>2263</v>
      </c>
      <c r="H1683" s="1" t="s">
        <v>2264</v>
      </c>
    </row>
    <row r="1684" customFormat="false" ht="17" hidden="false" customHeight="false" outlineLevel="0" collapsed="false">
      <c r="A1684" s="1" t="s">
        <v>2277</v>
      </c>
      <c r="B1684" s="1" t="s">
        <v>2278</v>
      </c>
      <c r="C1684" s="1" t="s">
        <v>12</v>
      </c>
      <c r="G1684" s="1" t="s">
        <v>2261</v>
      </c>
    </row>
    <row r="1685" customFormat="false" ht="17" hidden="false" customHeight="false" outlineLevel="0" collapsed="false">
      <c r="A1685" s="1" t="s">
        <v>2277</v>
      </c>
      <c r="B1685" s="1" t="s">
        <v>2278</v>
      </c>
      <c r="C1685" s="1" t="s">
        <v>12</v>
      </c>
      <c r="E1685" s="1" t="s">
        <v>534</v>
      </c>
      <c r="F1685" s="1" t="s">
        <v>191</v>
      </c>
      <c r="G1685" s="1" t="s">
        <v>536</v>
      </c>
    </row>
    <row r="1686" customFormat="false" ht="17" hidden="false" customHeight="false" outlineLevel="0" collapsed="false">
      <c r="A1686" s="1" t="s">
        <v>2277</v>
      </c>
      <c r="B1686" s="1" t="s">
        <v>2279</v>
      </c>
      <c r="C1686" s="1" t="s">
        <v>12</v>
      </c>
      <c r="E1686" s="1" t="s">
        <v>534</v>
      </c>
      <c r="F1686" s="1" t="s">
        <v>191</v>
      </c>
      <c r="G1686" s="1" t="s">
        <v>541</v>
      </c>
    </row>
    <row r="1687" customFormat="false" ht="17" hidden="false" customHeight="false" outlineLevel="0" collapsed="false">
      <c r="A1687" s="1" t="s">
        <v>2277</v>
      </c>
      <c r="B1687" s="1" t="s">
        <v>2280</v>
      </c>
      <c r="E1687" s="1" t="s">
        <v>534</v>
      </c>
      <c r="F1687" s="1" t="s">
        <v>191</v>
      </c>
      <c r="G1687" s="1" t="s">
        <v>541</v>
      </c>
    </row>
    <row r="1688" customFormat="false" ht="17" hidden="false" customHeight="false" outlineLevel="0" collapsed="false">
      <c r="A1688" s="1" t="s">
        <v>2277</v>
      </c>
      <c r="B1688" s="1" t="s">
        <v>2278</v>
      </c>
      <c r="C1688" s="1" t="s">
        <v>12</v>
      </c>
      <c r="F1688" s="1" t="s">
        <v>191</v>
      </c>
      <c r="G1688" s="1" t="s">
        <v>537</v>
      </c>
    </row>
    <row r="1689" customFormat="false" ht="17" hidden="false" customHeight="false" outlineLevel="0" collapsed="false">
      <c r="A1689" s="1" t="s">
        <v>2277</v>
      </c>
      <c r="B1689" s="1" t="s">
        <v>2278</v>
      </c>
      <c r="C1689" s="3" t="s">
        <v>12</v>
      </c>
      <c r="D1689" s="5"/>
      <c r="E1689" s="5"/>
      <c r="F1689" s="2" t="s">
        <v>191</v>
      </c>
      <c r="G1689" s="1" t="s">
        <v>2263</v>
      </c>
      <c r="H1689" s="1" t="s">
        <v>2264</v>
      </c>
    </row>
    <row r="1690" customFormat="false" ht="17" hidden="false" customHeight="false" outlineLevel="0" collapsed="false">
      <c r="A1690" s="1" t="s">
        <v>2281</v>
      </c>
      <c r="B1690" s="1" t="s">
        <v>2282</v>
      </c>
      <c r="C1690" s="1" t="s">
        <v>12</v>
      </c>
      <c r="G1690" s="1" t="s">
        <v>2261</v>
      </c>
    </row>
    <row r="1691" customFormat="false" ht="17" hidden="false" customHeight="false" outlineLevel="0" collapsed="false">
      <c r="A1691" s="1" t="s">
        <v>2281</v>
      </c>
      <c r="B1691" s="1" t="s">
        <v>2282</v>
      </c>
      <c r="C1691" s="1" t="s">
        <v>12</v>
      </c>
      <c r="G1691" s="1" t="s">
        <v>536</v>
      </c>
    </row>
    <row r="1692" customFormat="false" ht="17" hidden="false" customHeight="false" outlineLevel="0" collapsed="false">
      <c r="A1692" s="1" t="s">
        <v>2281</v>
      </c>
      <c r="B1692" s="1" t="s">
        <v>2283</v>
      </c>
      <c r="G1692" s="1" t="s">
        <v>536</v>
      </c>
    </row>
    <row r="1693" customFormat="false" ht="17" hidden="false" customHeight="false" outlineLevel="0" collapsed="false">
      <c r="A1693" s="1" t="s">
        <v>2281</v>
      </c>
      <c r="B1693" s="1" t="s">
        <v>2282</v>
      </c>
      <c r="C1693" s="1" t="s">
        <v>12</v>
      </c>
      <c r="F1693" s="1" t="s">
        <v>191</v>
      </c>
      <c r="G1693" s="1" t="s">
        <v>537</v>
      </c>
    </row>
    <row r="1694" customFormat="false" ht="17" hidden="false" customHeight="false" outlineLevel="0" collapsed="false">
      <c r="A1694" s="1" t="s">
        <v>2281</v>
      </c>
      <c r="B1694" s="1" t="s">
        <v>1740</v>
      </c>
      <c r="G1694" s="1" t="s">
        <v>524</v>
      </c>
    </row>
    <row r="1695" customFormat="false" ht="17" hidden="false" customHeight="false" outlineLevel="0" collapsed="false">
      <c r="A1695" s="1" t="s">
        <v>2281</v>
      </c>
      <c r="B1695" s="1" t="s">
        <v>2282</v>
      </c>
      <c r="C1695" s="3" t="s">
        <v>12</v>
      </c>
      <c r="D1695" s="5"/>
      <c r="E1695" s="5"/>
      <c r="F1695" s="2" t="s">
        <v>191</v>
      </c>
      <c r="G1695" s="1" t="s">
        <v>2263</v>
      </c>
      <c r="H1695" s="1" t="s">
        <v>2264</v>
      </c>
    </row>
    <row r="1696" customFormat="false" ht="17" hidden="false" customHeight="false" outlineLevel="0" collapsed="false">
      <c r="A1696" s="1" t="s">
        <v>2284</v>
      </c>
      <c r="B1696" s="1" t="s">
        <v>2285</v>
      </c>
      <c r="C1696" s="1" t="s">
        <v>12</v>
      </c>
      <c r="F1696" s="1" t="s">
        <v>191</v>
      </c>
      <c r="G1696" s="1" t="s">
        <v>537</v>
      </c>
    </row>
    <row r="1697" customFormat="false" ht="17" hidden="false" customHeight="false" outlineLevel="0" collapsed="false">
      <c r="A1697" s="1" t="s">
        <v>2284</v>
      </c>
      <c r="B1697" s="1" t="s">
        <v>2286</v>
      </c>
      <c r="G1697" s="1" t="s">
        <v>537</v>
      </c>
    </row>
    <row r="1698" customFormat="false" ht="17" hidden="false" customHeight="false" outlineLevel="0" collapsed="false">
      <c r="A1698" s="1" t="s">
        <v>2284</v>
      </c>
      <c r="B1698" s="1" t="s">
        <v>2287</v>
      </c>
      <c r="C1698" s="3" t="s">
        <v>12</v>
      </c>
      <c r="D1698" s="5"/>
      <c r="E1698" s="5"/>
      <c r="F1698" s="2" t="s">
        <v>191</v>
      </c>
      <c r="G1698" s="1" t="s">
        <v>2263</v>
      </c>
      <c r="H1698" s="1" t="s">
        <v>2264</v>
      </c>
    </row>
    <row r="1699" customFormat="false" ht="17" hidden="false" customHeight="false" outlineLevel="0" collapsed="false">
      <c r="A1699" s="1" t="s">
        <v>2288</v>
      </c>
      <c r="B1699" s="1" t="s">
        <v>2289</v>
      </c>
      <c r="C1699" s="1" t="s">
        <v>12</v>
      </c>
      <c r="E1699" s="1" t="s">
        <v>2290</v>
      </c>
      <c r="F1699" s="1" t="s">
        <v>1680</v>
      </c>
      <c r="G1699" s="1" t="s">
        <v>2291</v>
      </c>
    </row>
    <row r="1700" customFormat="false" ht="17" hidden="false" customHeight="false" outlineLevel="0" collapsed="false">
      <c r="A1700" s="1" t="s">
        <v>2288</v>
      </c>
      <c r="B1700" s="1" t="s">
        <v>2292</v>
      </c>
      <c r="E1700" s="1" t="s">
        <v>2290</v>
      </c>
      <c r="F1700" s="1" t="s">
        <v>1680</v>
      </c>
      <c r="G1700" s="1" t="s">
        <v>2291</v>
      </c>
    </row>
    <row r="1701" customFormat="false" ht="17" hidden="false" customHeight="false" outlineLevel="0" collapsed="false">
      <c r="A1701" s="1" t="s">
        <v>2288</v>
      </c>
      <c r="B1701" s="1" t="s">
        <v>2289</v>
      </c>
      <c r="C1701" s="1" t="s">
        <v>12</v>
      </c>
      <c r="E1701" s="1" t="s">
        <v>2290</v>
      </c>
      <c r="F1701" s="1" t="s">
        <v>2293</v>
      </c>
      <c r="G1701" s="1" t="s">
        <v>2294</v>
      </c>
    </row>
    <row r="1702" customFormat="false" ht="17" hidden="false" customHeight="false" outlineLevel="0" collapsed="false">
      <c r="A1702" s="1" t="s">
        <v>2288</v>
      </c>
      <c r="B1702" s="1" t="s">
        <v>2292</v>
      </c>
      <c r="E1702" s="1" t="s">
        <v>2290</v>
      </c>
      <c r="F1702" s="1" t="s">
        <v>2293</v>
      </c>
      <c r="G1702" s="1" t="s">
        <v>2294</v>
      </c>
    </row>
    <row r="1703" customFormat="false" ht="17" hidden="false" customHeight="false" outlineLevel="0" collapsed="false">
      <c r="A1703" s="1" t="s">
        <v>2295</v>
      </c>
      <c r="B1703" s="1" t="s">
        <v>2296</v>
      </c>
      <c r="C1703" s="1" t="s">
        <v>12</v>
      </c>
      <c r="E1703" s="1" t="s">
        <v>2290</v>
      </c>
      <c r="F1703" s="1" t="s">
        <v>2293</v>
      </c>
      <c r="G1703" s="1" t="s">
        <v>2294</v>
      </c>
    </row>
    <row r="1704" customFormat="false" ht="17" hidden="false" customHeight="false" outlineLevel="0" collapsed="false">
      <c r="A1704" s="1" t="s">
        <v>2297</v>
      </c>
      <c r="B1704" s="1" t="s">
        <v>2296</v>
      </c>
      <c r="C1704" s="1" t="s">
        <v>12</v>
      </c>
      <c r="E1704" s="1" t="s">
        <v>2290</v>
      </c>
      <c r="F1704" s="1" t="s">
        <v>535</v>
      </c>
      <c r="G1704" s="1" t="s">
        <v>2291</v>
      </c>
    </row>
    <row r="1705" customFormat="false" ht="17" hidden="false" customHeight="false" outlineLevel="0" collapsed="false">
      <c r="A1705" s="1" t="s">
        <v>2298</v>
      </c>
      <c r="B1705" s="1" t="s">
        <v>2299</v>
      </c>
      <c r="C1705" s="1" t="s">
        <v>12</v>
      </c>
      <c r="E1705" s="1" t="s">
        <v>1258</v>
      </c>
      <c r="F1705" s="1" t="s">
        <v>191</v>
      </c>
      <c r="G1705" s="1" t="s">
        <v>2291</v>
      </c>
    </row>
    <row r="1706" customFormat="false" ht="17" hidden="false" customHeight="false" outlineLevel="0" collapsed="false">
      <c r="A1706" s="1" t="s">
        <v>2298</v>
      </c>
      <c r="B1706" s="1" t="s">
        <v>2280</v>
      </c>
      <c r="E1706" s="1" t="s">
        <v>1258</v>
      </c>
      <c r="F1706" s="1" t="s">
        <v>191</v>
      </c>
      <c r="G1706" s="1" t="s">
        <v>2291</v>
      </c>
    </row>
    <row r="1707" customFormat="false" ht="17" hidden="false" customHeight="false" outlineLevel="0" collapsed="false">
      <c r="A1707" s="1" t="s">
        <v>2300</v>
      </c>
      <c r="B1707" s="1" t="s">
        <v>2301</v>
      </c>
      <c r="C1707" s="1" t="s">
        <v>12</v>
      </c>
      <c r="E1707" s="1" t="s">
        <v>534</v>
      </c>
      <c r="F1707" s="1" t="s">
        <v>2302</v>
      </c>
      <c r="G1707" s="1" t="s">
        <v>2291</v>
      </c>
    </row>
    <row r="1708" customFormat="false" ht="17" hidden="false" customHeight="false" outlineLevel="0" collapsed="false">
      <c r="A1708" s="1" t="s">
        <v>2303</v>
      </c>
      <c r="B1708" s="1" t="s">
        <v>2301</v>
      </c>
      <c r="C1708" s="1" t="s">
        <v>12</v>
      </c>
      <c r="E1708" s="1" t="s">
        <v>534</v>
      </c>
      <c r="F1708" s="1" t="s">
        <v>2302</v>
      </c>
      <c r="G1708" s="1" t="s">
        <v>2294</v>
      </c>
    </row>
    <row r="1709" customFormat="false" ht="17" hidden="false" customHeight="false" outlineLevel="0" collapsed="false">
      <c r="A1709" s="1" t="s">
        <v>2304</v>
      </c>
      <c r="B1709" s="1" t="s">
        <v>2305</v>
      </c>
      <c r="E1709" s="1" t="s">
        <v>534</v>
      </c>
      <c r="F1709" s="1" t="s">
        <v>2302</v>
      </c>
      <c r="G1709" s="1" t="s">
        <v>2291</v>
      </c>
    </row>
    <row r="1710" customFormat="false" ht="17" hidden="false" customHeight="false" outlineLevel="0" collapsed="false">
      <c r="A1710" s="1" t="s">
        <v>2306</v>
      </c>
      <c r="B1710" s="1" t="s">
        <v>2307</v>
      </c>
      <c r="C1710" s="1" t="s">
        <v>12</v>
      </c>
      <c r="E1710" s="1" t="s">
        <v>2290</v>
      </c>
      <c r="F1710" s="1" t="s">
        <v>2293</v>
      </c>
      <c r="G1710" s="1" t="s">
        <v>2291</v>
      </c>
    </row>
    <row r="1711" customFormat="false" ht="17" hidden="false" customHeight="false" outlineLevel="0" collapsed="false">
      <c r="A1711" s="1" t="s">
        <v>2306</v>
      </c>
      <c r="B1711" s="1" t="s">
        <v>2308</v>
      </c>
      <c r="E1711" s="1" t="s">
        <v>2290</v>
      </c>
      <c r="F1711" s="1" t="s">
        <v>2293</v>
      </c>
      <c r="G1711" s="1" t="s">
        <v>2291</v>
      </c>
    </row>
    <row r="1712" customFormat="false" ht="17" hidden="false" customHeight="false" outlineLevel="0" collapsed="false">
      <c r="A1712" s="1" t="s">
        <v>2306</v>
      </c>
      <c r="B1712" s="1" t="s">
        <v>2307</v>
      </c>
      <c r="C1712" s="1" t="s">
        <v>12</v>
      </c>
      <c r="E1712" s="1" t="s">
        <v>2290</v>
      </c>
      <c r="F1712" s="1" t="s">
        <v>2293</v>
      </c>
      <c r="G1712" s="1" t="s">
        <v>2294</v>
      </c>
    </row>
    <row r="1713" customFormat="false" ht="17" hidden="false" customHeight="false" outlineLevel="0" collapsed="false">
      <c r="A1713" s="1" t="s">
        <v>2306</v>
      </c>
      <c r="B1713" s="1" t="s">
        <v>2309</v>
      </c>
      <c r="E1713" s="1" t="s">
        <v>2290</v>
      </c>
      <c r="F1713" s="1" t="s">
        <v>2293</v>
      </c>
      <c r="G1713" s="1" t="s">
        <v>2294</v>
      </c>
    </row>
    <row r="1714" customFormat="false" ht="17" hidden="false" customHeight="false" outlineLevel="0" collapsed="false">
      <c r="A1714" s="1" t="s">
        <v>2310</v>
      </c>
      <c r="B1714" s="1" t="s">
        <v>2311</v>
      </c>
      <c r="C1714" s="1" t="s">
        <v>12</v>
      </c>
      <c r="E1714" s="1" t="s">
        <v>534</v>
      </c>
      <c r="F1714" s="1" t="s">
        <v>2302</v>
      </c>
      <c r="G1714" s="1" t="s">
        <v>2291</v>
      </c>
    </row>
    <row r="1715" customFormat="false" ht="17" hidden="false" customHeight="false" outlineLevel="0" collapsed="false">
      <c r="A1715" s="1" t="s">
        <v>2310</v>
      </c>
      <c r="B1715" s="1" t="s">
        <v>2311</v>
      </c>
      <c r="C1715" s="1" t="s">
        <v>12</v>
      </c>
      <c r="E1715" s="1" t="s">
        <v>534</v>
      </c>
      <c r="F1715" s="1" t="s">
        <v>2302</v>
      </c>
      <c r="G1715" s="1" t="s">
        <v>2294</v>
      </c>
    </row>
    <row r="1716" customFormat="false" ht="17" hidden="false" customHeight="false" outlineLevel="0" collapsed="false">
      <c r="A1716" s="1" t="s">
        <v>2312</v>
      </c>
      <c r="B1716" s="1" t="s">
        <v>2313</v>
      </c>
      <c r="C1716" s="1" t="s">
        <v>12</v>
      </c>
      <c r="G1716" s="1" t="s">
        <v>537</v>
      </c>
    </row>
    <row r="1717" customFormat="false" ht="17" hidden="false" customHeight="false" outlineLevel="0" collapsed="false">
      <c r="A1717" s="1" t="s">
        <v>2312</v>
      </c>
      <c r="B1717" s="1" t="s">
        <v>922</v>
      </c>
      <c r="G1717" s="1" t="s">
        <v>524</v>
      </c>
    </row>
    <row r="1718" customFormat="false" ht="17" hidden="false" customHeight="false" outlineLevel="0" collapsed="false">
      <c r="A1718" s="1" t="s">
        <v>2314</v>
      </c>
      <c r="B1718" s="1" t="s">
        <v>2289</v>
      </c>
      <c r="C1718" s="1" t="s">
        <v>12</v>
      </c>
      <c r="G1718" s="1" t="s">
        <v>537</v>
      </c>
    </row>
    <row r="1719" customFormat="false" ht="17" hidden="false" customHeight="false" outlineLevel="0" collapsed="false">
      <c r="A1719" s="1" t="s">
        <v>2314</v>
      </c>
      <c r="B1719" s="1" t="s">
        <v>903</v>
      </c>
      <c r="G1719" s="1" t="s">
        <v>524</v>
      </c>
    </row>
    <row r="1720" customFormat="false" ht="17" hidden="false" customHeight="false" outlineLevel="0" collapsed="false">
      <c r="A1720" s="1" t="s">
        <v>2315</v>
      </c>
      <c r="B1720" s="1" t="s">
        <v>523</v>
      </c>
      <c r="G1720" s="1" t="s">
        <v>524</v>
      </c>
    </row>
    <row r="1721" customFormat="false" ht="17" hidden="false" customHeight="false" outlineLevel="0" collapsed="false">
      <c r="A1721" s="1" t="s">
        <v>2316</v>
      </c>
      <c r="B1721" s="1" t="s">
        <v>2317</v>
      </c>
      <c r="C1721" s="1" t="s">
        <v>12</v>
      </c>
      <c r="E1721" s="1" t="s">
        <v>2318</v>
      </c>
      <c r="G1721" s="1" t="s">
        <v>2319</v>
      </c>
    </row>
    <row r="1722" customFormat="false" ht="17" hidden="false" customHeight="false" outlineLevel="0" collapsed="false">
      <c r="A1722" s="1" t="s">
        <v>2316</v>
      </c>
      <c r="B1722" s="1" t="s">
        <v>2320</v>
      </c>
      <c r="E1722" s="1" t="s">
        <v>2318</v>
      </c>
      <c r="G1722" s="1" t="s">
        <v>2319</v>
      </c>
    </row>
    <row r="1723" customFormat="false" ht="17" hidden="false" customHeight="false" outlineLevel="0" collapsed="false">
      <c r="A1723" s="1" t="s">
        <v>2316</v>
      </c>
      <c r="B1723" s="1" t="s">
        <v>1999</v>
      </c>
      <c r="G1723" s="1" t="s">
        <v>524</v>
      </c>
    </row>
    <row r="1724" customFormat="false" ht="17" hidden="false" customHeight="false" outlineLevel="0" collapsed="false">
      <c r="A1724" s="1" t="s">
        <v>2321</v>
      </c>
      <c r="B1724" s="1" t="s">
        <v>922</v>
      </c>
      <c r="G1724" s="1" t="s">
        <v>524</v>
      </c>
    </row>
    <row r="1725" customFormat="false" ht="17" hidden="false" customHeight="false" outlineLevel="0" collapsed="false">
      <c r="A1725" s="1" t="s">
        <v>2322</v>
      </c>
      <c r="B1725" s="1" t="s">
        <v>2323</v>
      </c>
      <c r="C1725" s="1" t="s">
        <v>12</v>
      </c>
      <c r="E1725" s="1" t="s">
        <v>534</v>
      </c>
      <c r="F1725" s="1" t="s">
        <v>2324</v>
      </c>
      <c r="G1725" s="1" t="s">
        <v>2325</v>
      </c>
    </row>
    <row r="1726" customFormat="false" ht="17" hidden="false" customHeight="false" outlineLevel="0" collapsed="false">
      <c r="A1726" s="1" t="s">
        <v>2326</v>
      </c>
      <c r="B1726" s="1" t="s">
        <v>911</v>
      </c>
      <c r="G1726" s="1" t="s">
        <v>524</v>
      </c>
    </row>
    <row r="1727" customFormat="false" ht="17" hidden="false" customHeight="false" outlineLevel="0" collapsed="false">
      <c r="A1727" s="1" t="s">
        <v>2327</v>
      </c>
      <c r="B1727" s="1" t="s">
        <v>1740</v>
      </c>
      <c r="G1727" s="1" t="s">
        <v>524</v>
      </c>
    </row>
    <row r="1728" customFormat="false" ht="17" hidden="false" customHeight="false" outlineLevel="0" collapsed="false">
      <c r="A1728" s="1" t="s">
        <v>2328</v>
      </c>
      <c r="B1728" s="1" t="s">
        <v>2329</v>
      </c>
      <c r="C1728" s="1" t="s">
        <v>12</v>
      </c>
      <c r="D1728" s="1" t="s">
        <v>138</v>
      </c>
      <c r="E1728" s="1" t="s">
        <v>2318</v>
      </c>
      <c r="G1728" s="1" t="s">
        <v>2319</v>
      </c>
    </row>
    <row r="1729" customFormat="false" ht="17" hidden="false" customHeight="false" outlineLevel="0" collapsed="false">
      <c r="A1729" s="1" t="s">
        <v>2328</v>
      </c>
      <c r="B1729" s="1" t="s">
        <v>2330</v>
      </c>
      <c r="D1729" s="1" t="s">
        <v>138</v>
      </c>
      <c r="E1729" s="1" t="s">
        <v>2318</v>
      </c>
      <c r="G1729" s="1" t="s">
        <v>2319</v>
      </c>
    </row>
    <row r="1730" customFormat="false" ht="17" hidden="false" customHeight="false" outlineLevel="0" collapsed="false">
      <c r="A1730" s="1" t="s">
        <v>2328</v>
      </c>
      <c r="B1730" s="1" t="s">
        <v>243</v>
      </c>
      <c r="G1730" s="1" t="s">
        <v>524</v>
      </c>
    </row>
    <row r="1731" customFormat="false" ht="17" hidden="false" customHeight="false" outlineLevel="0" collapsed="false">
      <c r="A1731" s="1" t="s">
        <v>2331</v>
      </c>
      <c r="B1731" s="1" t="s">
        <v>2332</v>
      </c>
      <c r="C1731" s="1" t="s">
        <v>12</v>
      </c>
      <c r="E1731" s="1" t="s">
        <v>2333</v>
      </c>
      <c r="G1731" s="1" t="s">
        <v>2319</v>
      </c>
    </row>
    <row r="1732" customFormat="false" ht="17" hidden="false" customHeight="false" outlineLevel="0" collapsed="false">
      <c r="A1732" s="1" t="s">
        <v>2331</v>
      </c>
      <c r="B1732" s="1" t="s">
        <v>2334</v>
      </c>
      <c r="E1732" s="1" t="s">
        <v>2333</v>
      </c>
      <c r="G1732" s="1" t="s">
        <v>2319</v>
      </c>
    </row>
    <row r="1733" customFormat="false" ht="17" hidden="false" customHeight="false" outlineLevel="0" collapsed="false">
      <c r="A1733" s="1" t="s">
        <v>2331</v>
      </c>
      <c r="B1733" s="1" t="s">
        <v>2335</v>
      </c>
      <c r="G1733" s="1" t="s">
        <v>524</v>
      </c>
    </row>
    <row r="1734" customFormat="false" ht="17" hidden="false" customHeight="false" outlineLevel="0" collapsed="false">
      <c r="A1734" s="1" t="s">
        <v>2336</v>
      </c>
      <c r="B1734" s="1" t="s">
        <v>2337</v>
      </c>
      <c r="C1734" s="1" t="s">
        <v>12</v>
      </c>
      <c r="G1734" s="1" t="s">
        <v>537</v>
      </c>
    </row>
    <row r="1735" customFormat="false" ht="17" hidden="false" customHeight="false" outlineLevel="0" collapsed="false">
      <c r="A1735" s="1" t="s">
        <v>2336</v>
      </c>
      <c r="B1735" s="1" t="s">
        <v>336</v>
      </c>
      <c r="G1735" s="1" t="s">
        <v>524</v>
      </c>
    </row>
    <row r="1736" customFormat="false" ht="17" hidden="false" customHeight="false" outlineLevel="0" collapsed="false">
      <c r="A1736" s="1" t="s">
        <v>2338</v>
      </c>
      <c r="B1736" s="1" t="s">
        <v>243</v>
      </c>
      <c r="G1736" s="1" t="s">
        <v>524</v>
      </c>
    </row>
    <row r="1737" customFormat="false" ht="17" hidden="false" customHeight="false" outlineLevel="0" collapsed="false">
      <c r="A1737" s="1" t="s">
        <v>2339</v>
      </c>
      <c r="B1737" s="1" t="s">
        <v>2340</v>
      </c>
      <c r="C1737" s="1" t="s">
        <v>12</v>
      </c>
      <c r="E1737" s="1" t="s">
        <v>2341</v>
      </c>
      <c r="F1737" s="1" t="s">
        <v>2324</v>
      </c>
      <c r="G1737" s="1" t="s">
        <v>2325</v>
      </c>
    </row>
    <row r="1738" customFormat="false" ht="17" hidden="false" customHeight="false" outlineLevel="0" collapsed="false">
      <c r="A1738" s="1" t="s">
        <v>2342</v>
      </c>
      <c r="B1738" s="1" t="s">
        <v>2343</v>
      </c>
      <c r="C1738" s="1" t="s">
        <v>12</v>
      </c>
      <c r="G1738" s="1" t="s">
        <v>2319</v>
      </c>
    </row>
    <row r="1739" customFormat="false" ht="17" hidden="false" customHeight="false" outlineLevel="0" collapsed="false">
      <c r="A1739" s="1" t="s">
        <v>2342</v>
      </c>
      <c r="B1739" s="1" t="s">
        <v>2344</v>
      </c>
      <c r="G1739" s="1" t="s">
        <v>2319</v>
      </c>
    </row>
    <row r="1740" customFormat="false" ht="17" hidden="false" customHeight="false" outlineLevel="0" collapsed="false">
      <c r="A1740" s="1" t="s">
        <v>2345</v>
      </c>
      <c r="B1740" s="1" t="s">
        <v>2346</v>
      </c>
      <c r="C1740" s="1" t="s">
        <v>12</v>
      </c>
      <c r="E1740" s="1" t="s">
        <v>2341</v>
      </c>
      <c r="F1740" s="1" t="s">
        <v>2324</v>
      </c>
      <c r="G1740" s="1" t="s">
        <v>2325</v>
      </c>
    </row>
    <row r="1741" customFormat="false" ht="17" hidden="false" customHeight="false" outlineLevel="0" collapsed="false">
      <c r="A1741" s="1" t="s">
        <v>2347</v>
      </c>
      <c r="B1741" s="1" t="s">
        <v>2348</v>
      </c>
      <c r="C1741" s="3" t="s">
        <v>12</v>
      </c>
      <c r="D1741" s="5"/>
      <c r="E1741" s="5" t="s">
        <v>941</v>
      </c>
      <c r="F1741" s="2" t="s">
        <v>942</v>
      </c>
      <c r="G1741" s="1" t="s">
        <v>943</v>
      </c>
      <c r="H1741" s="1" t="s">
        <v>944</v>
      </c>
    </row>
    <row r="1742" customFormat="false" ht="17" hidden="false" customHeight="false" outlineLevel="0" collapsed="false">
      <c r="A1742" s="1" t="s">
        <v>2349</v>
      </c>
      <c r="G1742" s="1" t="s">
        <v>469</v>
      </c>
    </row>
    <row r="1743" customFormat="false" ht="17" hidden="false" customHeight="false" outlineLevel="0" collapsed="false">
      <c r="A1743" s="1" t="s">
        <v>2349</v>
      </c>
      <c r="B1743" s="1" t="s">
        <v>2350</v>
      </c>
      <c r="C1743" s="3" t="s">
        <v>12</v>
      </c>
      <c r="D1743" s="5" t="s">
        <v>407</v>
      </c>
      <c r="E1743" s="5"/>
      <c r="F1743" s="2" t="s">
        <v>401</v>
      </c>
      <c r="G1743" s="1" t="s">
        <v>402</v>
      </c>
    </row>
    <row r="1744" customFormat="false" ht="17" hidden="false" customHeight="false" outlineLevel="0" collapsed="false">
      <c r="A1744" s="1" t="s">
        <v>2351</v>
      </c>
      <c r="B1744" s="1" t="s">
        <v>2352</v>
      </c>
      <c r="C1744" s="3" t="s">
        <v>12</v>
      </c>
      <c r="D1744" s="5"/>
      <c r="E1744" s="5"/>
      <c r="F1744" s="2" t="s">
        <v>2353</v>
      </c>
      <c r="G1744" s="1" t="s">
        <v>402</v>
      </c>
    </row>
    <row r="1745" customFormat="false" ht="17" hidden="false" customHeight="false" outlineLevel="0" collapsed="false">
      <c r="A1745" s="1" t="s">
        <v>2354</v>
      </c>
      <c r="G1745" s="1" t="s">
        <v>469</v>
      </c>
    </row>
    <row r="1746" customFormat="false" ht="17" hidden="false" customHeight="false" outlineLevel="0" collapsed="false">
      <c r="A1746" s="1" t="s">
        <v>2355</v>
      </c>
      <c r="B1746" s="1" t="s">
        <v>2356</v>
      </c>
      <c r="C1746" s="3" t="s">
        <v>12</v>
      </c>
      <c r="D1746" s="5"/>
      <c r="E1746" s="5"/>
      <c r="F1746" s="2" t="s">
        <v>407</v>
      </c>
      <c r="G1746" s="1" t="s">
        <v>402</v>
      </c>
    </row>
    <row r="1747" customFormat="false" ht="17" hidden="false" customHeight="false" outlineLevel="0" collapsed="false">
      <c r="A1747" s="1" t="s">
        <v>2357</v>
      </c>
      <c r="G1747" s="1" t="s">
        <v>1585</v>
      </c>
    </row>
    <row r="1748" customFormat="false" ht="17" hidden="false" customHeight="false" outlineLevel="0" collapsed="false">
      <c r="A1748" s="1" t="s">
        <v>2357</v>
      </c>
      <c r="G1748" s="1" t="s">
        <v>1584</v>
      </c>
    </row>
    <row r="1749" customFormat="false" ht="17" hidden="false" customHeight="false" outlineLevel="0" collapsed="false">
      <c r="A1749" s="1" t="s">
        <v>2358</v>
      </c>
      <c r="G1749" s="1" t="s">
        <v>2050</v>
      </c>
    </row>
    <row r="1750" customFormat="false" ht="17" hidden="false" customHeight="false" outlineLevel="0" collapsed="false">
      <c r="A1750" s="1" t="s">
        <v>2358</v>
      </c>
      <c r="G1750" s="1" t="s">
        <v>1166</v>
      </c>
    </row>
    <row r="1751" customFormat="false" ht="17" hidden="false" customHeight="false" outlineLevel="0" collapsed="false">
      <c r="A1751" s="1" t="s">
        <v>2358</v>
      </c>
      <c r="G1751" s="1" t="s">
        <v>2051</v>
      </c>
    </row>
    <row r="1752" customFormat="false" ht="17" hidden="false" customHeight="false" outlineLevel="0" collapsed="false">
      <c r="A1752" s="1" t="s">
        <v>2358</v>
      </c>
      <c r="G1752" s="1" t="s">
        <v>2359</v>
      </c>
    </row>
    <row r="1753" customFormat="false" ht="17" hidden="false" customHeight="false" outlineLevel="0" collapsed="false">
      <c r="A1753" s="1" t="s">
        <v>2358</v>
      </c>
      <c r="G1753" s="1" t="s">
        <v>2360</v>
      </c>
    </row>
    <row r="1754" customFormat="false" ht="17" hidden="false" customHeight="false" outlineLevel="0" collapsed="false">
      <c r="A1754" s="1" t="s">
        <v>2358</v>
      </c>
      <c r="G1754" s="1" t="s">
        <v>2361</v>
      </c>
    </row>
    <row r="1755" customFormat="false" ht="17" hidden="false" customHeight="false" outlineLevel="0" collapsed="false">
      <c r="A1755" s="1" t="s">
        <v>2358</v>
      </c>
      <c r="G1755" s="1" t="s">
        <v>2362</v>
      </c>
    </row>
    <row r="1756" customFormat="false" ht="17" hidden="false" customHeight="false" outlineLevel="0" collapsed="false">
      <c r="A1756" s="1" t="s">
        <v>2358</v>
      </c>
      <c r="G1756" s="1" t="s">
        <v>2363</v>
      </c>
    </row>
    <row r="1757" customFormat="false" ht="17" hidden="false" customHeight="false" outlineLevel="0" collapsed="false">
      <c r="A1757" s="1" t="s">
        <v>2364</v>
      </c>
      <c r="G1757" s="1" t="s">
        <v>2050</v>
      </c>
    </row>
    <row r="1758" customFormat="false" ht="17" hidden="false" customHeight="false" outlineLevel="0" collapsed="false">
      <c r="A1758" s="1" t="s">
        <v>2364</v>
      </c>
      <c r="G1758" s="1" t="s">
        <v>1166</v>
      </c>
    </row>
    <row r="1759" customFormat="false" ht="17" hidden="false" customHeight="false" outlineLevel="0" collapsed="false">
      <c r="A1759" s="1" t="s">
        <v>2364</v>
      </c>
      <c r="G1759" s="1" t="s">
        <v>2051</v>
      </c>
    </row>
    <row r="1760" customFormat="false" ht="17" hidden="false" customHeight="false" outlineLevel="0" collapsed="false">
      <c r="A1760" s="1" t="s">
        <v>2364</v>
      </c>
      <c r="G1760" s="1" t="s">
        <v>2365</v>
      </c>
    </row>
    <row r="1761" customFormat="false" ht="17" hidden="false" customHeight="false" outlineLevel="0" collapsed="false">
      <c r="A1761" s="1" t="s">
        <v>2366</v>
      </c>
      <c r="G1761" s="1" t="s">
        <v>28</v>
      </c>
    </row>
    <row r="1762" customFormat="false" ht="17" hidden="false" customHeight="false" outlineLevel="0" collapsed="false">
      <c r="A1762" s="1" t="s">
        <v>2366</v>
      </c>
      <c r="B1762" s="1" t="s">
        <v>2367</v>
      </c>
      <c r="C1762" s="1" t="s">
        <v>12</v>
      </c>
      <c r="E1762" s="4" t="str">
        <f aca="false">"14:0"</f>
        <v>14:0</v>
      </c>
      <c r="G1762" s="1" t="s">
        <v>238</v>
      </c>
    </row>
    <row r="1763" customFormat="false" ht="17" hidden="false" customHeight="false" outlineLevel="0" collapsed="false">
      <c r="A1763" s="1" t="s">
        <v>2366</v>
      </c>
      <c r="B1763" s="1" t="s">
        <v>2367</v>
      </c>
      <c r="C1763" s="1" t="s">
        <v>12</v>
      </c>
      <c r="G1763" s="1" t="s">
        <v>1222</v>
      </c>
    </row>
    <row r="1764" customFormat="false" ht="17" hidden="false" customHeight="false" outlineLevel="0" collapsed="false">
      <c r="A1764" s="1" t="s">
        <v>2368</v>
      </c>
      <c r="G1764" s="1" t="s">
        <v>2369</v>
      </c>
    </row>
    <row r="1765" customFormat="false" ht="17" hidden="false" customHeight="false" outlineLevel="0" collapsed="false">
      <c r="A1765" s="1" t="s">
        <v>2368</v>
      </c>
      <c r="G1765" s="1" t="s">
        <v>892</v>
      </c>
    </row>
    <row r="1766" customFormat="false" ht="17" hidden="false" customHeight="false" outlineLevel="0" collapsed="false">
      <c r="A1766" s="1" t="s">
        <v>2370</v>
      </c>
      <c r="G1766" s="1" t="s">
        <v>2050</v>
      </c>
    </row>
    <row r="1767" customFormat="false" ht="17" hidden="false" customHeight="false" outlineLevel="0" collapsed="false">
      <c r="A1767" s="1" t="s">
        <v>2370</v>
      </c>
      <c r="G1767" s="1" t="s">
        <v>2051</v>
      </c>
    </row>
    <row r="1768" customFormat="false" ht="17" hidden="false" customHeight="false" outlineLevel="0" collapsed="false">
      <c r="A1768" s="1" t="s">
        <v>2371</v>
      </c>
      <c r="G1768" s="1" t="s">
        <v>2369</v>
      </c>
    </row>
    <row r="1769" customFormat="false" ht="17" hidden="false" customHeight="false" outlineLevel="0" collapsed="false">
      <c r="A1769" s="1" t="s">
        <v>2371</v>
      </c>
      <c r="G1769" s="1" t="s">
        <v>892</v>
      </c>
    </row>
    <row r="1770" customFormat="false" ht="17" hidden="false" customHeight="false" outlineLevel="0" collapsed="false">
      <c r="A1770" s="1" t="s">
        <v>2372</v>
      </c>
      <c r="B1770" s="1" t="s">
        <v>2373</v>
      </c>
      <c r="D1770" s="4" t="str">
        <f aca="false">"16:0"</f>
        <v>16:0</v>
      </c>
      <c r="E1770" s="4" t="str">
        <f aca="false">"10:0"</f>
        <v>10:0</v>
      </c>
      <c r="G1770" s="1" t="s">
        <v>55</v>
      </c>
    </row>
    <row r="1771" customFormat="false" ht="17" hidden="false" customHeight="false" outlineLevel="0" collapsed="false">
      <c r="A1771" s="1" t="s">
        <v>2372</v>
      </c>
      <c r="B1771" s="1" t="s">
        <v>2373</v>
      </c>
      <c r="G1771" s="1" t="s">
        <v>53</v>
      </c>
    </row>
    <row r="1772" customFormat="false" ht="17" hidden="false" customHeight="false" outlineLevel="0" collapsed="false">
      <c r="A1772" s="1" t="s">
        <v>2374</v>
      </c>
      <c r="G1772" s="1" t="s">
        <v>915</v>
      </c>
    </row>
    <row r="1773" customFormat="false" ht="17" hidden="false" customHeight="false" outlineLevel="0" collapsed="false">
      <c r="A1773" s="1" t="s">
        <v>2374</v>
      </c>
      <c r="G1773" s="1" t="s">
        <v>2375</v>
      </c>
    </row>
    <row r="1774" customFormat="false" ht="17" hidden="false" customHeight="false" outlineLevel="0" collapsed="false">
      <c r="A1774" s="1" t="s">
        <v>2374</v>
      </c>
      <c r="G1774" s="1" t="s">
        <v>916</v>
      </c>
    </row>
    <row r="1775" customFormat="false" ht="17" hidden="false" customHeight="false" outlineLevel="0" collapsed="false">
      <c r="A1775" s="1" t="s">
        <v>2374</v>
      </c>
      <c r="G1775" s="1" t="s">
        <v>2376</v>
      </c>
    </row>
    <row r="1776" customFormat="false" ht="17" hidden="false" customHeight="false" outlineLevel="0" collapsed="false">
      <c r="A1776" s="1" t="s">
        <v>2374</v>
      </c>
      <c r="G1776" s="1" t="s">
        <v>58</v>
      </c>
    </row>
    <row r="1777" customFormat="false" ht="17" hidden="false" customHeight="false" outlineLevel="0" collapsed="false">
      <c r="A1777" s="1" t="s">
        <v>2374</v>
      </c>
      <c r="B1777" s="1" t="s">
        <v>2377</v>
      </c>
      <c r="C1777" s="1" t="s">
        <v>12</v>
      </c>
      <c r="E1777" s="4" t="str">
        <f aca="false">"10:0"</f>
        <v>10:0</v>
      </c>
      <c r="G1777" s="1" t="s">
        <v>2378</v>
      </c>
    </row>
    <row r="1778" customFormat="false" ht="17" hidden="false" customHeight="false" outlineLevel="0" collapsed="false">
      <c r="A1778" s="1" t="s">
        <v>2374</v>
      </c>
      <c r="B1778" s="1" t="s">
        <v>2379</v>
      </c>
      <c r="E1778" s="4" t="str">
        <f aca="false">"10:0"</f>
        <v>10:0</v>
      </c>
      <c r="G1778" s="1" t="s">
        <v>61</v>
      </c>
    </row>
    <row r="1779" customFormat="false" ht="17" hidden="false" customHeight="false" outlineLevel="0" collapsed="false">
      <c r="A1779" s="1" t="s">
        <v>2380</v>
      </c>
      <c r="B1779" s="1" t="s">
        <v>2381</v>
      </c>
      <c r="C1779" s="1" t="s">
        <v>12</v>
      </c>
      <c r="G1779" s="1" t="s">
        <v>721</v>
      </c>
    </row>
    <row r="1780" customFormat="false" ht="17" hidden="false" customHeight="false" outlineLevel="0" collapsed="false">
      <c r="A1780" s="1" t="s">
        <v>2380</v>
      </c>
      <c r="D1780" s="4" t="str">
        <f aca="false">"12:0"</f>
        <v>12:0</v>
      </c>
      <c r="E1780" s="1" t="s">
        <v>374</v>
      </c>
      <c r="G1780" s="1" t="s">
        <v>55</v>
      </c>
    </row>
    <row r="1781" customFormat="false" ht="17" hidden="false" customHeight="false" outlineLevel="0" collapsed="false">
      <c r="A1781" s="1" t="s">
        <v>2380</v>
      </c>
      <c r="B1781" s="1" t="s">
        <v>2382</v>
      </c>
      <c r="G1781" s="1" t="s">
        <v>530</v>
      </c>
    </row>
    <row r="1782" customFormat="false" ht="17" hidden="false" customHeight="false" outlineLevel="0" collapsed="false">
      <c r="A1782" s="1" t="s">
        <v>2380</v>
      </c>
      <c r="G1782" s="1" t="s">
        <v>915</v>
      </c>
    </row>
    <row r="1783" customFormat="false" ht="17" hidden="false" customHeight="false" outlineLevel="0" collapsed="false">
      <c r="A1783" s="1" t="s">
        <v>2380</v>
      </c>
      <c r="G1783" s="1" t="s">
        <v>2375</v>
      </c>
    </row>
    <row r="1784" customFormat="false" ht="17" hidden="false" customHeight="false" outlineLevel="0" collapsed="false">
      <c r="A1784" s="1" t="s">
        <v>2380</v>
      </c>
      <c r="G1784" s="1" t="s">
        <v>916</v>
      </c>
    </row>
    <row r="1785" customFormat="false" ht="17" hidden="false" customHeight="false" outlineLevel="0" collapsed="false">
      <c r="A1785" s="1" t="s">
        <v>2380</v>
      </c>
      <c r="G1785" s="1" t="s">
        <v>2376</v>
      </c>
    </row>
    <row r="1786" customFormat="false" ht="17" hidden="false" customHeight="false" outlineLevel="0" collapsed="false">
      <c r="A1786" s="1" t="s">
        <v>2380</v>
      </c>
      <c r="G1786" s="1" t="s">
        <v>58</v>
      </c>
    </row>
    <row r="1787" customFormat="false" ht="17" hidden="false" customHeight="false" outlineLevel="0" collapsed="false">
      <c r="A1787" s="1" t="s">
        <v>2380</v>
      </c>
      <c r="G1787" s="1" t="s">
        <v>2383</v>
      </c>
    </row>
    <row r="1788" customFormat="false" ht="17" hidden="false" customHeight="false" outlineLevel="0" collapsed="false">
      <c r="A1788" s="1" t="s">
        <v>2380</v>
      </c>
      <c r="G1788" s="1" t="s">
        <v>2384</v>
      </c>
    </row>
    <row r="1789" customFormat="false" ht="17" hidden="false" customHeight="false" outlineLevel="0" collapsed="false">
      <c r="A1789" s="1" t="s">
        <v>2380</v>
      </c>
      <c r="G1789" s="1" t="s">
        <v>2385</v>
      </c>
    </row>
    <row r="1790" customFormat="false" ht="17" hidden="false" customHeight="false" outlineLevel="0" collapsed="false">
      <c r="A1790" s="1" t="s">
        <v>2380</v>
      </c>
      <c r="B1790" s="1" t="s">
        <v>2386</v>
      </c>
      <c r="C1790" s="1" t="s">
        <v>12</v>
      </c>
      <c r="D1790" s="4" t="str">
        <f aca="false">"12:0"</f>
        <v>12:0</v>
      </c>
      <c r="E1790" s="1" t="s">
        <v>374</v>
      </c>
      <c r="G1790" s="1" t="s">
        <v>596</v>
      </c>
    </row>
    <row r="1791" customFormat="false" ht="17" hidden="false" customHeight="false" outlineLevel="0" collapsed="false">
      <c r="A1791" s="1" t="s">
        <v>2380</v>
      </c>
      <c r="B1791" s="1" t="s">
        <v>2386</v>
      </c>
      <c r="C1791" s="1" t="s">
        <v>12</v>
      </c>
      <c r="D1791" s="4" t="str">
        <f aca="false">"12:0"</f>
        <v>12:0</v>
      </c>
      <c r="E1791" s="1" t="s">
        <v>374</v>
      </c>
      <c r="G1791" s="1" t="s">
        <v>2387</v>
      </c>
    </row>
    <row r="1792" customFormat="false" ht="17" hidden="false" customHeight="false" outlineLevel="0" collapsed="false">
      <c r="A1792" s="1" t="s">
        <v>2380</v>
      </c>
      <c r="B1792" s="1" t="s">
        <v>2388</v>
      </c>
      <c r="D1792" s="4" t="str">
        <f aca="false">"12:0"</f>
        <v>12:0</v>
      </c>
      <c r="E1792" s="1" t="s">
        <v>374</v>
      </c>
      <c r="G1792" s="1" t="s">
        <v>2387</v>
      </c>
    </row>
    <row r="1793" customFormat="false" ht="17" hidden="false" customHeight="false" outlineLevel="0" collapsed="false">
      <c r="A1793" s="1" t="s">
        <v>2380</v>
      </c>
      <c r="G1793" s="1" t="s">
        <v>53</v>
      </c>
    </row>
    <row r="1794" customFormat="false" ht="17" hidden="false" customHeight="false" outlineLevel="0" collapsed="false">
      <c r="A1794" s="1" t="s">
        <v>2380</v>
      </c>
      <c r="B1794" s="1" t="s">
        <v>2382</v>
      </c>
      <c r="G1794" s="1" t="s">
        <v>540</v>
      </c>
    </row>
    <row r="1795" customFormat="false" ht="17" hidden="false" customHeight="false" outlineLevel="0" collapsed="false">
      <c r="A1795" s="1" t="s">
        <v>2380</v>
      </c>
      <c r="B1795" s="1" t="s">
        <v>2389</v>
      </c>
      <c r="G1795" s="1" t="s">
        <v>154</v>
      </c>
    </row>
    <row r="1796" customFormat="false" ht="17" hidden="false" customHeight="false" outlineLevel="0" collapsed="false">
      <c r="A1796" s="1" t="s">
        <v>2380</v>
      </c>
      <c r="B1796" s="1" t="s">
        <v>2390</v>
      </c>
      <c r="D1796" s="4" t="str">
        <f aca="false">"12:0"</f>
        <v>12:0</v>
      </c>
      <c r="E1796" s="1" t="s">
        <v>2196</v>
      </c>
      <c r="G1796" s="1" t="s">
        <v>67</v>
      </c>
    </row>
    <row r="1797" customFormat="false" ht="17" hidden="false" customHeight="false" outlineLevel="0" collapsed="false">
      <c r="A1797" s="1" t="s">
        <v>2380</v>
      </c>
      <c r="B1797" s="1" t="s">
        <v>2391</v>
      </c>
      <c r="C1797" s="1" t="s">
        <v>12</v>
      </c>
      <c r="D1797" s="4" t="str">
        <f aca="false">"12:0"</f>
        <v>12:0</v>
      </c>
      <c r="E1797" s="1" t="s">
        <v>374</v>
      </c>
      <c r="G1797" s="1" t="s">
        <v>2392</v>
      </c>
    </row>
    <row r="1798" customFormat="false" ht="17" hidden="false" customHeight="false" outlineLevel="0" collapsed="false">
      <c r="A1798" s="1" t="s">
        <v>2380</v>
      </c>
      <c r="B1798" s="1" t="s">
        <v>2381</v>
      </c>
      <c r="C1798" s="1" t="s">
        <v>12</v>
      </c>
      <c r="D1798" s="4" t="str">
        <f aca="false">"12:0"</f>
        <v>12:0</v>
      </c>
      <c r="E1798" s="1" t="s">
        <v>374</v>
      </c>
      <c r="G1798" s="1" t="s">
        <v>721</v>
      </c>
    </row>
    <row r="1799" customFormat="false" ht="17" hidden="false" customHeight="false" outlineLevel="0" collapsed="false">
      <c r="A1799" s="1" t="s">
        <v>2380</v>
      </c>
      <c r="B1799" s="1" t="s">
        <v>2391</v>
      </c>
      <c r="C1799" s="3" t="s">
        <v>12</v>
      </c>
      <c r="D1799" s="5" t="str">
        <f aca="false">"12:0"</f>
        <v>12:0</v>
      </c>
      <c r="E1799" s="5" t="s">
        <v>374</v>
      </c>
      <c r="F1799" s="2" t="s">
        <v>718</v>
      </c>
      <c r="G1799" s="1" t="s">
        <v>102</v>
      </c>
      <c r="H1799" s="1" t="s">
        <v>103</v>
      </c>
    </row>
    <row r="1800" customFormat="false" ht="17" hidden="false" customHeight="false" outlineLevel="0" collapsed="false">
      <c r="A1800" s="1" t="s">
        <v>2393</v>
      </c>
      <c r="B1800" s="1" t="s">
        <v>2394</v>
      </c>
      <c r="C1800" s="1" t="s">
        <v>12</v>
      </c>
      <c r="D1800" s="4" t="str">
        <f aca="false">"12:0"</f>
        <v>12:0</v>
      </c>
      <c r="E1800" s="1" t="s">
        <v>374</v>
      </c>
      <c r="G1800" s="1" t="s">
        <v>596</v>
      </c>
    </row>
    <row r="1801" customFormat="false" ht="17" hidden="false" customHeight="false" outlineLevel="0" collapsed="false">
      <c r="A1801" s="1" t="s">
        <v>2395</v>
      </c>
      <c r="B1801" s="1" t="s">
        <v>2396</v>
      </c>
      <c r="D1801" s="4" t="str">
        <f aca="false">"12:0"</f>
        <v>12:0</v>
      </c>
      <c r="E1801" s="1" t="s">
        <v>374</v>
      </c>
      <c r="G1801" s="1" t="s">
        <v>55</v>
      </c>
    </row>
    <row r="1802" customFormat="false" ht="17" hidden="false" customHeight="false" outlineLevel="0" collapsed="false">
      <c r="A1802" s="1" t="s">
        <v>2395</v>
      </c>
      <c r="G1802" s="1" t="s">
        <v>292</v>
      </c>
    </row>
    <row r="1803" customFormat="false" ht="17" hidden="false" customHeight="false" outlineLevel="0" collapsed="false">
      <c r="A1803" s="1" t="s">
        <v>2395</v>
      </c>
      <c r="G1803" s="1" t="s">
        <v>915</v>
      </c>
    </row>
    <row r="1804" customFormat="false" ht="17" hidden="false" customHeight="false" outlineLevel="0" collapsed="false">
      <c r="A1804" s="1" t="s">
        <v>2395</v>
      </c>
      <c r="G1804" s="1" t="s">
        <v>916</v>
      </c>
    </row>
    <row r="1805" customFormat="false" ht="17" hidden="false" customHeight="false" outlineLevel="0" collapsed="false">
      <c r="A1805" s="1" t="s">
        <v>2395</v>
      </c>
      <c r="G1805" s="1" t="s">
        <v>2376</v>
      </c>
    </row>
    <row r="1806" customFormat="false" ht="17" hidden="false" customHeight="false" outlineLevel="0" collapsed="false">
      <c r="A1806" s="1" t="s">
        <v>2395</v>
      </c>
      <c r="G1806" s="1" t="s">
        <v>58</v>
      </c>
    </row>
    <row r="1807" customFormat="false" ht="17" hidden="false" customHeight="false" outlineLevel="0" collapsed="false">
      <c r="A1807" s="1" t="s">
        <v>2395</v>
      </c>
      <c r="B1807" s="1" t="s">
        <v>2397</v>
      </c>
      <c r="E1807" s="1" t="s">
        <v>374</v>
      </c>
      <c r="G1807" s="1" t="s">
        <v>596</v>
      </c>
    </row>
    <row r="1808" customFormat="false" ht="17" hidden="false" customHeight="false" outlineLevel="0" collapsed="false">
      <c r="A1808" s="1" t="s">
        <v>2395</v>
      </c>
      <c r="B1808" s="1" t="s">
        <v>2396</v>
      </c>
      <c r="G1808" s="1" t="s">
        <v>53</v>
      </c>
    </row>
    <row r="1809" customFormat="false" ht="17" hidden="false" customHeight="false" outlineLevel="0" collapsed="false">
      <c r="A1809" s="1" t="s">
        <v>2395</v>
      </c>
      <c r="B1809" s="1" t="s">
        <v>2398</v>
      </c>
      <c r="G1809" s="1" t="s">
        <v>154</v>
      </c>
    </row>
    <row r="1810" customFormat="false" ht="17" hidden="false" customHeight="false" outlineLevel="0" collapsed="false">
      <c r="A1810" s="1" t="s">
        <v>2395</v>
      </c>
      <c r="B1810" s="1" t="s">
        <v>2399</v>
      </c>
      <c r="E1810" s="1" t="s">
        <v>117</v>
      </c>
      <c r="G1810" s="1" t="s">
        <v>67</v>
      </c>
    </row>
    <row r="1811" customFormat="false" ht="17" hidden="false" customHeight="false" outlineLevel="0" collapsed="false">
      <c r="A1811" s="1" t="s">
        <v>2395</v>
      </c>
      <c r="B1811" s="1" t="s">
        <v>2400</v>
      </c>
      <c r="D1811" s="1" t="s">
        <v>191</v>
      </c>
      <c r="E1811" s="1" t="s">
        <v>1225</v>
      </c>
      <c r="F1811" s="1" t="s">
        <v>729</v>
      </c>
      <c r="G1811" s="1" t="s">
        <v>242</v>
      </c>
    </row>
    <row r="1812" customFormat="false" ht="17" hidden="false" customHeight="false" outlineLevel="0" collapsed="false">
      <c r="A1812" s="1" t="s">
        <v>2401</v>
      </c>
      <c r="G1812" s="1" t="s">
        <v>1944</v>
      </c>
    </row>
    <row r="1813" customFormat="false" ht="17" hidden="false" customHeight="false" outlineLevel="0" collapsed="false">
      <c r="A1813" s="1" t="s">
        <v>2401</v>
      </c>
      <c r="G1813" s="1" t="s">
        <v>1585</v>
      </c>
    </row>
    <row r="1814" customFormat="false" ht="17" hidden="false" customHeight="false" outlineLevel="0" collapsed="false">
      <c r="A1814" s="1" t="s">
        <v>2401</v>
      </c>
      <c r="G1814" s="1" t="s">
        <v>1584</v>
      </c>
    </row>
    <row r="1815" customFormat="false" ht="17" hidden="false" customHeight="false" outlineLevel="0" collapsed="false">
      <c r="A1815" s="1" t="s">
        <v>2402</v>
      </c>
      <c r="B1815" s="1" t="s">
        <v>369</v>
      </c>
      <c r="C1815" s="1" t="s">
        <v>12</v>
      </c>
      <c r="E1815" s="4" t="str">
        <f aca="false">"12:0"</f>
        <v>12:0</v>
      </c>
      <c r="G1815" s="1" t="s">
        <v>28</v>
      </c>
    </row>
    <row r="1816" customFormat="false" ht="17" hidden="false" customHeight="false" outlineLevel="0" collapsed="false">
      <c r="A1816" s="1" t="s">
        <v>2402</v>
      </c>
      <c r="B1816" s="1" t="s">
        <v>2403</v>
      </c>
      <c r="C1816" s="1" t="s">
        <v>12</v>
      </c>
      <c r="G1816" s="1" t="s">
        <v>1903</v>
      </c>
    </row>
    <row r="1817" customFormat="false" ht="17" hidden="false" customHeight="false" outlineLevel="0" collapsed="false">
      <c r="A1817" s="1" t="s">
        <v>2404</v>
      </c>
      <c r="B1817" s="1" t="s">
        <v>2405</v>
      </c>
      <c r="C1817" s="1" t="s">
        <v>12</v>
      </c>
      <c r="D1817" s="4" t="str">
        <f aca="false">"12:0"</f>
        <v>12:0</v>
      </c>
      <c r="E1817" s="1" t="s">
        <v>2406</v>
      </c>
      <c r="G1817" s="1" t="s">
        <v>596</v>
      </c>
    </row>
    <row r="1818" customFormat="false" ht="17" hidden="false" customHeight="false" outlineLevel="0" collapsed="false">
      <c r="A1818" s="1" t="s">
        <v>2407</v>
      </c>
      <c r="B1818" s="1" t="s">
        <v>2408</v>
      </c>
      <c r="C1818" s="1" t="s">
        <v>12</v>
      </c>
      <c r="D1818" s="1" t="s">
        <v>202</v>
      </c>
      <c r="E1818" s="1" t="s">
        <v>60</v>
      </c>
      <c r="G1818" s="1" t="s">
        <v>596</v>
      </c>
    </row>
    <row r="1819" customFormat="false" ht="17" hidden="false" customHeight="false" outlineLevel="0" collapsed="false">
      <c r="A1819" s="1" t="s">
        <v>2409</v>
      </c>
      <c r="G1819" s="1" t="s">
        <v>2410</v>
      </c>
    </row>
    <row r="1820" customFormat="false" ht="17" hidden="false" customHeight="false" outlineLevel="0" collapsed="false">
      <c r="A1820" s="1" t="s">
        <v>2411</v>
      </c>
      <c r="B1820" s="1" t="s">
        <v>2412</v>
      </c>
      <c r="C1820" s="1" t="s">
        <v>12</v>
      </c>
      <c r="D1820" s="4" t="str">
        <f aca="false">"12:0"</f>
        <v>12:0</v>
      </c>
      <c r="E1820" s="1" t="s">
        <v>374</v>
      </c>
      <c r="G1820" s="1" t="s">
        <v>596</v>
      </c>
    </row>
    <row r="1821" customFormat="false" ht="17" hidden="false" customHeight="false" outlineLevel="0" collapsed="false">
      <c r="A1821" s="1" t="s">
        <v>2413</v>
      </c>
      <c r="G1821" s="1" t="s">
        <v>2376</v>
      </c>
    </row>
    <row r="1822" customFormat="false" ht="17" hidden="false" customHeight="false" outlineLevel="0" collapsed="false">
      <c r="A1822" s="1" t="s">
        <v>2414</v>
      </c>
      <c r="G1822" s="1" t="s">
        <v>915</v>
      </c>
    </row>
    <row r="1823" customFormat="false" ht="17" hidden="false" customHeight="false" outlineLevel="0" collapsed="false">
      <c r="A1823" s="1" t="s">
        <v>2414</v>
      </c>
      <c r="B1823" s="1" t="s">
        <v>2415</v>
      </c>
      <c r="D1823" s="4" t="str">
        <f aca="false">"12:0"</f>
        <v>12:0</v>
      </c>
      <c r="E1823" s="1" t="s">
        <v>374</v>
      </c>
      <c r="G1823" s="1" t="s">
        <v>2387</v>
      </c>
    </row>
    <row r="1824" customFormat="false" ht="17" hidden="false" customHeight="false" outlineLevel="0" collapsed="false">
      <c r="A1824" s="1" t="s">
        <v>2414</v>
      </c>
      <c r="B1824" s="1" t="s">
        <v>2416</v>
      </c>
      <c r="D1824" s="4" t="str">
        <f aca="false">"12:0"</f>
        <v>12:0</v>
      </c>
      <c r="E1824" s="1" t="s">
        <v>374</v>
      </c>
      <c r="G1824" s="1" t="s">
        <v>596</v>
      </c>
    </row>
    <row r="1825" customFormat="false" ht="17" hidden="false" customHeight="false" outlineLevel="0" collapsed="false">
      <c r="A1825" s="1" t="s">
        <v>2414</v>
      </c>
      <c r="G1825" s="1" t="s">
        <v>2417</v>
      </c>
    </row>
    <row r="1826" customFormat="false" ht="17" hidden="false" customHeight="false" outlineLevel="0" collapsed="false">
      <c r="A1826" s="1" t="s">
        <v>2414</v>
      </c>
      <c r="G1826" s="1" t="s">
        <v>2376</v>
      </c>
    </row>
    <row r="1827" customFormat="false" ht="17" hidden="false" customHeight="false" outlineLevel="0" collapsed="false">
      <c r="A1827" s="1" t="s">
        <v>2414</v>
      </c>
      <c r="G1827" s="1" t="s">
        <v>916</v>
      </c>
    </row>
    <row r="1828" customFormat="false" ht="17" hidden="false" customHeight="false" outlineLevel="0" collapsed="false">
      <c r="A1828" s="1" t="s">
        <v>2418</v>
      </c>
      <c r="G1828" s="1" t="s">
        <v>916</v>
      </c>
    </row>
    <row r="1829" customFormat="false" ht="17" hidden="false" customHeight="false" outlineLevel="0" collapsed="false">
      <c r="A1829" s="1" t="s">
        <v>2418</v>
      </c>
      <c r="B1829" s="1" t="s">
        <v>2419</v>
      </c>
      <c r="C1829" s="1" t="s">
        <v>12</v>
      </c>
      <c r="E1829" s="1" t="s">
        <v>2196</v>
      </c>
      <c r="G1829" s="1" t="s">
        <v>596</v>
      </c>
    </row>
    <row r="1830" customFormat="false" ht="17" hidden="false" customHeight="false" outlineLevel="0" collapsed="false">
      <c r="A1830" s="1" t="s">
        <v>2418</v>
      </c>
      <c r="G1830" s="1" t="s">
        <v>319</v>
      </c>
    </row>
    <row r="1831" customFormat="false" ht="17" hidden="false" customHeight="false" outlineLevel="0" collapsed="false">
      <c r="A1831" s="1" t="s">
        <v>2420</v>
      </c>
      <c r="G1831" s="1" t="s">
        <v>915</v>
      </c>
    </row>
    <row r="1832" customFormat="false" ht="17" hidden="false" customHeight="false" outlineLevel="0" collapsed="false">
      <c r="A1832" s="1" t="s">
        <v>2420</v>
      </c>
      <c r="G1832" s="1" t="s">
        <v>916</v>
      </c>
    </row>
    <row r="1833" customFormat="false" ht="17" hidden="false" customHeight="false" outlineLevel="0" collapsed="false">
      <c r="A1833" s="1" t="s">
        <v>2421</v>
      </c>
      <c r="B1833" s="1" t="s">
        <v>2422</v>
      </c>
      <c r="C1833" s="3" t="s">
        <v>12</v>
      </c>
      <c r="D1833" s="5"/>
      <c r="E1833" s="5"/>
      <c r="F1833" s="2" t="s">
        <v>2423</v>
      </c>
      <c r="G1833" s="1" t="s">
        <v>2424</v>
      </c>
    </row>
    <row r="1834" customFormat="false" ht="17" hidden="false" customHeight="false" outlineLevel="0" collapsed="false">
      <c r="A1834" s="1" t="s">
        <v>2425</v>
      </c>
      <c r="B1834" s="1" t="s">
        <v>2426</v>
      </c>
      <c r="C1834" s="1" t="s">
        <v>12</v>
      </c>
      <c r="E1834" s="1" t="s">
        <v>2427</v>
      </c>
      <c r="G1834" s="1" t="s">
        <v>596</v>
      </c>
    </row>
    <row r="1835" customFormat="false" ht="17" hidden="false" customHeight="false" outlineLevel="0" collapsed="false">
      <c r="A1835" s="1" t="s">
        <v>2428</v>
      </c>
      <c r="G1835" s="1" t="s">
        <v>913</v>
      </c>
    </row>
    <row r="1836" customFormat="false" ht="17" hidden="false" customHeight="false" outlineLevel="0" collapsed="false">
      <c r="A1836" s="1" t="s">
        <v>2428</v>
      </c>
      <c r="B1836" s="1" t="s">
        <v>2429</v>
      </c>
      <c r="C1836" s="1" t="s">
        <v>12</v>
      </c>
      <c r="D1836" s="1" t="s">
        <v>138</v>
      </c>
      <c r="E1836" s="4" t="str">
        <f aca="false">"12:0"</f>
        <v>12:0</v>
      </c>
      <c r="G1836" s="1" t="s">
        <v>279</v>
      </c>
    </row>
    <row r="1837" customFormat="false" ht="17" hidden="false" customHeight="false" outlineLevel="0" collapsed="false">
      <c r="A1837" s="1" t="s">
        <v>2430</v>
      </c>
      <c r="B1837" s="1" t="s">
        <v>2431</v>
      </c>
      <c r="D1837" s="1" t="s">
        <v>138</v>
      </c>
      <c r="E1837" s="1" t="s">
        <v>117</v>
      </c>
      <c r="G1837" s="1" t="s">
        <v>279</v>
      </c>
    </row>
    <row r="1838" customFormat="false" ht="17" hidden="false" customHeight="false" outlineLevel="0" collapsed="false">
      <c r="A1838" s="1" t="s">
        <v>2432</v>
      </c>
      <c r="B1838" s="1" t="s">
        <v>2433</v>
      </c>
      <c r="C1838" s="1" t="s">
        <v>12</v>
      </c>
      <c r="D1838" s="4" t="str">
        <f aca="false">"12:0"</f>
        <v>12:0</v>
      </c>
      <c r="E1838" s="1" t="s">
        <v>374</v>
      </c>
      <c r="G1838" s="1" t="s">
        <v>596</v>
      </c>
    </row>
    <row r="1839" customFormat="false" ht="17" hidden="false" customHeight="false" outlineLevel="0" collapsed="false">
      <c r="A1839" s="1" t="s">
        <v>2434</v>
      </c>
      <c r="B1839" s="1" t="s">
        <v>2435</v>
      </c>
      <c r="C1839" s="1" t="s">
        <v>12</v>
      </c>
      <c r="D1839" s="1" t="s">
        <v>476</v>
      </c>
      <c r="E1839" s="1" t="s">
        <v>60</v>
      </c>
      <c r="G1839" s="1" t="s">
        <v>596</v>
      </c>
    </row>
    <row r="1840" customFormat="false" ht="17" hidden="false" customHeight="false" outlineLevel="0" collapsed="false">
      <c r="A1840" s="1" t="s">
        <v>2434</v>
      </c>
      <c r="G1840" s="1" t="s">
        <v>916</v>
      </c>
    </row>
    <row r="1841" customFormat="false" ht="17" hidden="false" customHeight="false" outlineLevel="0" collapsed="false">
      <c r="A1841" s="1" t="s">
        <v>2434</v>
      </c>
      <c r="B1841" s="1" t="s">
        <v>2436</v>
      </c>
      <c r="D1841" s="1" t="s">
        <v>202</v>
      </c>
      <c r="E1841" s="1" t="s">
        <v>60</v>
      </c>
      <c r="G1841" s="1" t="s">
        <v>2437</v>
      </c>
    </row>
    <row r="1842" customFormat="false" ht="17" hidden="false" customHeight="false" outlineLevel="0" collapsed="false">
      <c r="A1842" s="1" t="s">
        <v>2438</v>
      </c>
      <c r="B1842" s="1" t="s">
        <v>2439</v>
      </c>
      <c r="D1842" s="4" t="str">
        <f aca="false">"12:0"</f>
        <v>12:0</v>
      </c>
      <c r="E1842" s="1" t="s">
        <v>2440</v>
      </c>
      <c r="G1842" s="1" t="s">
        <v>596</v>
      </c>
    </row>
    <row r="1843" customFormat="false" ht="17" hidden="false" customHeight="false" outlineLevel="0" collapsed="false">
      <c r="A1843" s="1" t="s">
        <v>2441</v>
      </c>
      <c r="B1843" s="1" t="s">
        <v>725</v>
      </c>
      <c r="D1843" s="4" t="str">
        <f aca="false">"16:0"</f>
        <v>16:0</v>
      </c>
      <c r="E1843" s="1" t="s">
        <v>60</v>
      </c>
      <c r="G1843" s="1" t="s">
        <v>55</v>
      </c>
    </row>
    <row r="1844" customFormat="false" ht="17" hidden="false" customHeight="false" outlineLevel="0" collapsed="false">
      <c r="A1844" s="1" t="s">
        <v>2441</v>
      </c>
      <c r="B1844" s="1" t="s">
        <v>2442</v>
      </c>
      <c r="C1844" s="1" t="s">
        <v>12</v>
      </c>
      <c r="D1844" s="1" t="s">
        <v>202</v>
      </c>
      <c r="E1844" s="1" t="s">
        <v>60</v>
      </c>
      <c r="G1844" s="1" t="s">
        <v>596</v>
      </c>
    </row>
    <row r="1845" customFormat="false" ht="17" hidden="false" customHeight="false" outlineLevel="0" collapsed="false">
      <c r="A1845" s="1" t="s">
        <v>2441</v>
      </c>
      <c r="B1845" s="1" t="s">
        <v>2443</v>
      </c>
      <c r="D1845" s="1" t="s">
        <v>202</v>
      </c>
      <c r="E1845" s="1" t="s">
        <v>60</v>
      </c>
      <c r="G1845" s="1" t="s">
        <v>2437</v>
      </c>
    </row>
    <row r="1846" customFormat="false" ht="17" hidden="false" customHeight="false" outlineLevel="0" collapsed="false">
      <c r="A1846" s="1" t="s">
        <v>2441</v>
      </c>
      <c r="G1846" s="1" t="s">
        <v>915</v>
      </c>
    </row>
    <row r="1847" customFormat="false" ht="17" hidden="false" customHeight="false" outlineLevel="0" collapsed="false">
      <c r="A1847" s="1" t="s">
        <v>2441</v>
      </c>
      <c r="G1847" s="1" t="s">
        <v>2375</v>
      </c>
    </row>
    <row r="1848" customFormat="false" ht="17" hidden="false" customHeight="false" outlineLevel="0" collapsed="false">
      <c r="A1848" s="1" t="s">
        <v>2441</v>
      </c>
      <c r="G1848" s="1" t="s">
        <v>916</v>
      </c>
    </row>
    <row r="1849" customFormat="false" ht="17" hidden="false" customHeight="false" outlineLevel="0" collapsed="false">
      <c r="A1849" s="1" t="s">
        <v>2441</v>
      </c>
      <c r="G1849" s="1" t="s">
        <v>2376</v>
      </c>
    </row>
    <row r="1850" customFormat="false" ht="17" hidden="false" customHeight="false" outlineLevel="0" collapsed="false">
      <c r="A1850" s="1" t="s">
        <v>2441</v>
      </c>
      <c r="G1850" s="1" t="s">
        <v>58</v>
      </c>
    </row>
    <row r="1851" customFormat="false" ht="17" hidden="false" customHeight="false" outlineLevel="0" collapsed="false">
      <c r="A1851" s="1" t="s">
        <v>2441</v>
      </c>
      <c r="B1851" s="1" t="s">
        <v>2444</v>
      </c>
      <c r="D1851" s="4" t="str">
        <f aca="false">"16:0"</f>
        <v>16:0</v>
      </c>
      <c r="E1851" s="1" t="s">
        <v>60</v>
      </c>
      <c r="G1851" s="1" t="s">
        <v>67</v>
      </c>
    </row>
    <row r="1852" customFormat="false" ht="17" hidden="false" customHeight="false" outlineLevel="0" collapsed="false">
      <c r="A1852" s="1" t="s">
        <v>2441</v>
      </c>
      <c r="B1852" s="1" t="s">
        <v>2445</v>
      </c>
      <c r="E1852" s="1" t="s">
        <v>60</v>
      </c>
      <c r="G1852" s="1" t="s">
        <v>956</v>
      </c>
    </row>
    <row r="1853" customFormat="false" ht="17" hidden="false" customHeight="false" outlineLevel="0" collapsed="false">
      <c r="A1853" s="1" t="s">
        <v>2441</v>
      </c>
      <c r="B1853" s="1" t="s">
        <v>2446</v>
      </c>
      <c r="D1853" s="4" t="str">
        <f aca="false">"16:0"</f>
        <v>16:0</v>
      </c>
      <c r="E1853" s="1" t="s">
        <v>60</v>
      </c>
      <c r="G1853" s="1" t="s">
        <v>61</v>
      </c>
    </row>
    <row r="1854" customFormat="false" ht="17" hidden="false" customHeight="false" outlineLevel="0" collapsed="false">
      <c r="A1854" s="1" t="s">
        <v>2447</v>
      </c>
      <c r="B1854" s="1" t="s">
        <v>725</v>
      </c>
      <c r="G1854" s="1" t="s">
        <v>53</v>
      </c>
    </row>
    <row r="1855" customFormat="false" ht="17" hidden="false" customHeight="false" outlineLevel="0" collapsed="false">
      <c r="A1855" s="1" t="s">
        <v>2447</v>
      </c>
      <c r="B1855" s="1" t="s">
        <v>1598</v>
      </c>
      <c r="G1855" s="1" t="s">
        <v>154</v>
      </c>
    </row>
    <row r="1856" customFormat="false" ht="17" hidden="false" customHeight="false" outlineLevel="0" collapsed="false">
      <c r="A1856" s="1" t="s">
        <v>2448</v>
      </c>
      <c r="G1856" s="1" t="s">
        <v>915</v>
      </c>
    </row>
    <row r="1857" customFormat="false" ht="17" hidden="false" customHeight="false" outlineLevel="0" collapsed="false">
      <c r="A1857" s="1" t="s">
        <v>2448</v>
      </c>
      <c r="G1857" s="1" t="s">
        <v>916</v>
      </c>
    </row>
    <row r="1858" customFormat="false" ht="17" hidden="false" customHeight="false" outlineLevel="0" collapsed="false">
      <c r="A1858" s="1" t="s">
        <v>2448</v>
      </c>
      <c r="G1858" s="1" t="s">
        <v>2417</v>
      </c>
    </row>
    <row r="1859" customFormat="false" ht="17" hidden="false" customHeight="false" outlineLevel="0" collapsed="false">
      <c r="A1859" s="1" t="s">
        <v>2448</v>
      </c>
      <c r="B1859" s="1" t="s">
        <v>2449</v>
      </c>
      <c r="D1859" s="4" t="str">
        <f aca="false">"12:0"</f>
        <v>12:0</v>
      </c>
      <c r="E1859" s="1" t="s">
        <v>374</v>
      </c>
      <c r="G1859" s="1" t="s">
        <v>596</v>
      </c>
    </row>
    <row r="1860" customFormat="false" ht="17" hidden="false" customHeight="false" outlineLevel="0" collapsed="false">
      <c r="A1860" s="1" t="s">
        <v>2448</v>
      </c>
      <c r="B1860" s="1" t="s">
        <v>2450</v>
      </c>
      <c r="C1860" s="1" t="s">
        <v>12</v>
      </c>
      <c r="D1860" s="4" t="str">
        <f aca="false">"12:0"</f>
        <v>12:0</v>
      </c>
      <c r="E1860" s="1" t="s">
        <v>374</v>
      </c>
      <c r="G1860" s="1" t="s">
        <v>2387</v>
      </c>
    </row>
    <row r="1861" customFormat="false" ht="17" hidden="false" customHeight="false" outlineLevel="0" collapsed="false">
      <c r="A1861" s="1" t="s">
        <v>2451</v>
      </c>
      <c r="B1861" s="1" t="s">
        <v>2452</v>
      </c>
      <c r="C1861" s="1" t="s">
        <v>12</v>
      </c>
      <c r="D1861" s="4" t="str">
        <f aca="false">"12:0"</f>
        <v>12:0</v>
      </c>
      <c r="E1861" s="1" t="s">
        <v>374</v>
      </c>
      <c r="G1861" s="1" t="s">
        <v>596</v>
      </c>
    </row>
    <row r="1862" customFormat="false" ht="17" hidden="false" customHeight="false" outlineLevel="0" collapsed="false">
      <c r="A1862" s="1" t="s">
        <v>2451</v>
      </c>
      <c r="B1862" s="1" t="s">
        <v>2453</v>
      </c>
      <c r="C1862" s="1" t="s">
        <v>12</v>
      </c>
      <c r="G1862" s="1" t="s">
        <v>2387</v>
      </c>
    </row>
    <row r="1863" customFormat="false" ht="17" hidden="false" customHeight="false" outlineLevel="0" collapsed="false">
      <c r="A1863" s="1" t="s">
        <v>2451</v>
      </c>
      <c r="B1863" s="1" t="s">
        <v>2454</v>
      </c>
      <c r="G1863" s="1" t="s">
        <v>2387</v>
      </c>
    </row>
    <row r="1864" customFormat="false" ht="17" hidden="false" customHeight="false" outlineLevel="0" collapsed="false">
      <c r="A1864" s="1" t="s">
        <v>2455</v>
      </c>
      <c r="B1864" s="1" t="s">
        <v>2452</v>
      </c>
      <c r="C1864" s="1" t="s">
        <v>12</v>
      </c>
      <c r="E1864" s="1" t="s">
        <v>2427</v>
      </c>
      <c r="G1864" s="1" t="s">
        <v>596</v>
      </c>
    </row>
    <row r="1865" customFormat="false" ht="17" hidden="false" customHeight="false" outlineLevel="0" collapsed="false">
      <c r="A1865" s="1" t="s">
        <v>2456</v>
      </c>
      <c r="B1865" s="1" t="s">
        <v>2457</v>
      </c>
      <c r="D1865" s="1" t="s">
        <v>138</v>
      </c>
      <c r="E1865" s="1" t="s">
        <v>1628</v>
      </c>
      <c r="G1865" s="1" t="s">
        <v>279</v>
      </c>
    </row>
    <row r="1866" customFormat="false" ht="17" hidden="false" customHeight="false" outlineLevel="0" collapsed="false">
      <c r="A1866" s="1" t="s">
        <v>2458</v>
      </c>
      <c r="B1866" s="1" t="s">
        <v>2459</v>
      </c>
      <c r="C1866" s="1" t="s">
        <v>12</v>
      </c>
      <c r="D1866" s="4" t="str">
        <f aca="false">"12:0"</f>
        <v>12:0</v>
      </c>
      <c r="E1866" s="1" t="s">
        <v>489</v>
      </c>
      <c r="G1866" s="1" t="s">
        <v>596</v>
      </c>
    </row>
    <row r="1867" customFormat="false" ht="17" hidden="false" customHeight="false" outlineLevel="0" collapsed="false">
      <c r="A1867" s="1" t="s">
        <v>2460</v>
      </c>
      <c r="G1867" s="1" t="s">
        <v>915</v>
      </c>
    </row>
    <row r="1868" customFormat="false" ht="17" hidden="false" customHeight="false" outlineLevel="0" collapsed="false">
      <c r="A1868" s="1" t="s">
        <v>2460</v>
      </c>
      <c r="G1868" s="1" t="s">
        <v>916</v>
      </c>
    </row>
    <row r="1869" customFormat="false" ht="17" hidden="false" customHeight="false" outlineLevel="0" collapsed="false">
      <c r="A1869" s="1" t="s">
        <v>2461</v>
      </c>
      <c r="G1869" s="1" t="s">
        <v>915</v>
      </c>
    </row>
    <row r="1870" customFormat="false" ht="17" hidden="false" customHeight="false" outlineLevel="0" collapsed="false">
      <c r="A1870" s="1" t="s">
        <v>2461</v>
      </c>
      <c r="G1870" s="1" t="s">
        <v>916</v>
      </c>
    </row>
    <row r="1871" customFormat="false" ht="17" hidden="false" customHeight="false" outlineLevel="0" collapsed="false">
      <c r="A1871" s="1" t="s">
        <v>2462</v>
      </c>
      <c r="G1871" s="1" t="s">
        <v>319</v>
      </c>
    </row>
    <row r="1872" customFormat="false" ht="17" hidden="false" customHeight="false" outlineLevel="0" collapsed="false">
      <c r="A1872" s="1" t="s">
        <v>2462</v>
      </c>
      <c r="B1872" s="1" t="s">
        <v>2463</v>
      </c>
      <c r="C1872" s="1" t="s">
        <v>12</v>
      </c>
      <c r="E1872" s="4" t="str">
        <f aca="false">"10:0"</f>
        <v>10:0</v>
      </c>
      <c r="G1872" s="1" t="s">
        <v>2378</v>
      </c>
    </row>
    <row r="1873" customFormat="false" ht="17" hidden="false" customHeight="false" outlineLevel="0" collapsed="false">
      <c r="A1873" s="1" t="s">
        <v>2464</v>
      </c>
      <c r="G1873" s="1" t="s">
        <v>2465</v>
      </c>
    </row>
    <row r="1874" customFormat="false" ht="17" hidden="false" customHeight="false" outlineLevel="0" collapsed="false">
      <c r="A1874" s="1" t="s">
        <v>2464</v>
      </c>
      <c r="G1874" s="1" t="s">
        <v>2465</v>
      </c>
    </row>
    <row r="1875" customFormat="false" ht="17" hidden="false" customHeight="false" outlineLevel="0" collapsed="false">
      <c r="A1875" s="1" t="s">
        <v>2464</v>
      </c>
      <c r="G1875" s="1" t="s">
        <v>2417</v>
      </c>
    </row>
    <row r="1876" customFormat="false" ht="17" hidden="false" customHeight="false" outlineLevel="0" collapsed="false">
      <c r="A1876" s="1" t="s">
        <v>2464</v>
      </c>
      <c r="G1876" s="1" t="s">
        <v>2376</v>
      </c>
    </row>
    <row r="1877" customFormat="false" ht="17" hidden="false" customHeight="false" outlineLevel="0" collapsed="false">
      <c r="A1877" s="1" t="s">
        <v>2466</v>
      </c>
      <c r="G1877" s="1" t="s">
        <v>915</v>
      </c>
    </row>
    <row r="1878" customFormat="false" ht="17" hidden="false" customHeight="false" outlineLevel="0" collapsed="false">
      <c r="A1878" s="1" t="s">
        <v>2466</v>
      </c>
      <c r="G1878" s="1" t="s">
        <v>916</v>
      </c>
    </row>
    <row r="1879" customFormat="false" ht="17" hidden="false" customHeight="false" outlineLevel="0" collapsed="false">
      <c r="A1879" s="1" t="s">
        <v>2467</v>
      </c>
      <c r="B1879" s="1" t="s">
        <v>2468</v>
      </c>
      <c r="E1879" s="4" t="str">
        <f aca="false">"12:0"</f>
        <v>12:0</v>
      </c>
      <c r="F1879" s="1" t="s">
        <v>2469</v>
      </c>
      <c r="G1879" s="1" t="s">
        <v>242</v>
      </c>
    </row>
    <row r="1880" customFormat="false" ht="17" hidden="false" customHeight="false" outlineLevel="0" collapsed="false">
      <c r="A1880" s="1" t="s">
        <v>2467</v>
      </c>
      <c r="B1880" s="1" t="s">
        <v>2470</v>
      </c>
      <c r="E1880" s="4" t="str">
        <f aca="false">"12:0"</f>
        <v>12:0</v>
      </c>
      <c r="G1880" s="1" t="s">
        <v>55</v>
      </c>
    </row>
    <row r="1881" customFormat="false" ht="17" hidden="false" customHeight="false" outlineLevel="0" collapsed="false">
      <c r="A1881" s="1" t="s">
        <v>2467</v>
      </c>
      <c r="G1881" s="1" t="s">
        <v>2375</v>
      </c>
    </row>
    <row r="1882" customFormat="false" ht="17" hidden="false" customHeight="false" outlineLevel="0" collapsed="false">
      <c r="A1882" s="1" t="s">
        <v>2467</v>
      </c>
      <c r="G1882" s="1" t="s">
        <v>915</v>
      </c>
    </row>
    <row r="1883" customFormat="false" ht="17" hidden="false" customHeight="false" outlineLevel="0" collapsed="false">
      <c r="A1883" s="1" t="s">
        <v>2467</v>
      </c>
      <c r="G1883" s="1" t="s">
        <v>916</v>
      </c>
    </row>
    <row r="1884" customFormat="false" ht="17" hidden="false" customHeight="false" outlineLevel="0" collapsed="false">
      <c r="A1884" s="1" t="s">
        <v>2467</v>
      </c>
      <c r="G1884" s="1" t="s">
        <v>58</v>
      </c>
    </row>
    <row r="1885" customFormat="false" ht="17" hidden="false" customHeight="false" outlineLevel="0" collapsed="false">
      <c r="A1885" s="1" t="s">
        <v>2467</v>
      </c>
      <c r="G1885" s="1" t="s">
        <v>2471</v>
      </c>
    </row>
    <row r="1886" customFormat="false" ht="17" hidden="false" customHeight="false" outlineLevel="0" collapsed="false">
      <c r="A1886" s="1" t="s">
        <v>2467</v>
      </c>
      <c r="G1886" s="1" t="s">
        <v>2472</v>
      </c>
    </row>
    <row r="1887" customFormat="false" ht="17" hidden="false" customHeight="false" outlineLevel="0" collapsed="false">
      <c r="A1887" s="1" t="s">
        <v>2467</v>
      </c>
      <c r="B1887" s="1" t="s">
        <v>2470</v>
      </c>
      <c r="G1887" s="1" t="s">
        <v>53</v>
      </c>
    </row>
    <row r="1888" customFormat="false" ht="17" hidden="false" customHeight="false" outlineLevel="0" collapsed="false">
      <c r="A1888" s="1" t="s">
        <v>2467</v>
      </c>
      <c r="B1888" s="1" t="s">
        <v>922</v>
      </c>
      <c r="G1888" s="1" t="s">
        <v>154</v>
      </c>
    </row>
    <row r="1889" customFormat="false" ht="17" hidden="false" customHeight="false" outlineLevel="0" collapsed="false">
      <c r="A1889" s="1" t="s">
        <v>2467</v>
      </c>
      <c r="B1889" s="1" t="s">
        <v>2473</v>
      </c>
      <c r="E1889" s="4" t="str">
        <f aca="false">"12:0"</f>
        <v>12:0</v>
      </c>
      <c r="G1889" s="1" t="s">
        <v>67</v>
      </c>
    </row>
    <row r="1890" customFormat="false" ht="17" hidden="false" customHeight="false" outlineLevel="0" collapsed="false">
      <c r="A1890" s="1" t="s">
        <v>2474</v>
      </c>
      <c r="B1890" s="1" t="s">
        <v>2475</v>
      </c>
      <c r="C1890" s="1" t="s">
        <v>12</v>
      </c>
      <c r="E1890" s="1" t="s">
        <v>2476</v>
      </c>
      <c r="G1890" s="1" t="s">
        <v>2392</v>
      </c>
    </row>
    <row r="1891" customFormat="false" ht="17" hidden="false" customHeight="false" outlineLevel="0" collapsed="false">
      <c r="A1891" s="1" t="s">
        <v>2477</v>
      </c>
      <c r="G1891" s="1" t="s">
        <v>916</v>
      </c>
    </row>
    <row r="1892" customFormat="false" ht="17" hidden="false" customHeight="false" outlineLevel="0" collapsed="false">
      <c r="A1892" s="1" t="s">
        <v>2477</v>
      </c>
      <c r="G1892" s="1" t="s">
        <v>1585</v>
      </c>
    </row>
    <row r="1893" customFormat="false" ht="17" hidden="false" customHeight="false" outlineLevel="0" collapsed="false">
      <c r="A1893" s="1" t="s">
        <v>2477</v>
      </c>
      <c r="G1893" s="1" t="s">
        <v>1584</v>
      </c>
    </row>
    <row r="1894" customFormat="false" ht="17" hidden="false" customHeight="false" outlineLevel="0" collapsed="false">
      <c r="A1894" s="1" t="s">
        <v>2478</v>
      </c>
      <c r="G1894" s="1" t="s">
        <v>319</v>
      </c>
    </row>
    <row r="1895" customFormat="false" ht="17" hidden="false" customHeight="false" outlineLevel="0" collapsed="false">
      <c r="A1895" s="1" t="s">
        <v>2479</v>
      </c>
      <c r="B1895" s="1" t="s">
        <v>2480</v>
      </c>
      <c r="D1895" s="4" t="str">
        <f aca="false">"12:0"</f>
        <v>12:0</v>
      </c>
      <c r="E1895" s="1" t="s">
        <v>374</v>
      </c>
      <c r="G1895" s="1" t="s">
        <v>596</v>
      </c>
    </row>
    <row r="1896" customFormat="false" ht="17" hidden="false" customHeight="false" outlineLevel="0" collapsed="false">
      <c r="A1896" s="1" t="s">
        <v>2481</v>
      </c>
      <c r="G1896" s="1" t="s">
        <v>916</v>
      </c>
    </row>
    <row r="1897" customFormat="false" ht="17" hidden="false" customHeight="false" outlineLevel="0" collapsed="false">
      <c r="A1897" s="1" t="s">
        <v>2482</v>
      </c>
      <c r="B1897" s="1" t="s">
        <v>2483</v>
      </c>
      <c r="D1897" s="1" t="s">
        <v>117</v>
      </c>
      <c r="E1897" s="4" t="str">
        <f aca="false">"14:0"</f>
        <v>14:0</v>
      </c>
      <c r="G1897" s="1" t="s">
        <v>596</v>
      </c>
    </row>
    <row r="1898" customFormat="false" ht="17" hidden="false" customHeight="false" outlineLevel="0" collapsed="false">
      <c r="A1898" s="1" t="s">
        <v>2484</v>
      </c>
      <c r="D1898" s="4" t="str">
        <f aca="false">"12:0"</f>
        <v>12:0</v>
      </c>
      <c r="E1898" s="1" t="s">
        <v>374</v>
      </c>
      <c r="G1898" s="1" t="s">
        <v>55</v>
      </c>
    </row>
    <row r="1899" customFormat="false" ht="17" hidden="false" customHeight="false" outlineLevel="0" collapsed="false">
      <c r="A1899" s="1" t="s">
        <v>2484</v>
      </c>
      <c r="G1899" s="1" t="s">
        <v>915</v>
      </c>
    </row>
    <row r="1900" customFormat="false" ht="17" hidden="false" customHeight="false" outlineLevel="0" collapsed="false">
      <c r="A1900" s="1" t="s">
        <v>2484</v>
      </c>
      <c r="G1900" s="1" t="s">
        <v>2375</v>
      </c>
    </row>
    <row r="1901" customFormat="false" ht="17" hidden="false" customHeight="false" outlineLevel="0" collapsed="false">
      <c r="A1901" s="1" t="s">
        <v>2484</v>
      </c>
      <c r="G1901" s="1" t="s">
        <v>916</v>
      </c>
    </row>
    <row r="1902" customFormat="false" ht="17" hidden="false" customHeight="false" outlineLevel="0" collapsed="false">
      <c r="A1902" s="1" t="s">
        <v>2484</v>
      </c>
      <c r="G1902" s="1" t="s">
        <v>2376</v>
      </c>
    </row>
    <row r="1903" customFormat="false" ht="17" hidden="false" customHeight="false" outlineLevel="0" collapsed="false">
      <c r="A1903" s="1" t="s">
        <v>2484</v>
      </c>
      <c r="G1903" s="1" t="s">
        <v>58</v>
      </c>
    </row>
    <row r="1904" customFormat="false" ht="17" hidden="false" customHeight="false" outlineLevel="0" collapsed="false">
      <c r="A1904" s="1" t="s">
        <v>2484</v>
      </c>
      <c r="G1904" s="1" t="s">
        <v>2417</v>
      </c>
    </row>
    <row r="1905" customFormat="false" ht="17" hidden="false" customHeight="false" outlineLevel="0" collapsed="false">
      <c r="A1905" s="1" t="s">
        <v>2484</v>
      </c>
      <c r="G1905" s="1" t="s">
        <v>2485</v>
      </c>
    </row>
    <row r="1906" customFormat="false" ht="17" hidden="false" customHeight="false" outlineLevel="0" collapsed="false">
      <c r="A1906" s="1" t="s">
        <v>2484</v>
      </c>
      <c r="B1906" s="1" t="s">
        <v>2486</v>
      </c>
      <c r="D1906" s="4" t="str">
        <f aca="false">"12:0"</f>
        <v>12:0</v>
      </c>
      <c r="E1906" s="1" t="s">
        <v>374</v>
      </c>
      <c r="G1906" s="1" t="s">
        <v>2387</v>
      </c>
    </row>
    <row r="1907" customFormat="false" ht="17" hidden="false" customHeight="false" outlineLevel="0" collapsed="false">
      <c r="A1907" s="1" t="s">
        <v>2484</v>
      </c>
      <c r="G1907" s="1" t="s">
        <v>53</v>
      </c>
    </row>
    <row r="1908" customFormat="false" ht="17" hidden="false" customHeight="false" outlineLevel="0" collapsed="false">
      <c r="A1908" s="1" t="s">
        <v>2484</v>
      </c>
      <c r="B1908" s="1" t="s">
        <v>2487</v>
      </c>
      <c r="D1908" s="4" t="str">
        <f aca="false">"12:0"</f>
        <v>12:0</v>
      </c>
      <c r="E1908" s="1" t="s">
        <v>374</v>
      </c>
      <c r="G1908" s="1" t="s">
        <v>67</v>
      </c>
    </row>
    <row r="1909" customFormat="false" ht="17" hidden="false" customHeight="false" outlineLevel="0" collapsed="false">
      <c r="A1909" s="1" t="s">
        <v>2484</v>
      </c>
      <c r="B1909" s="1" t="s">
        <v>2488</v>
      </c>
      <c r="C1909" s="1" t="s">
        <v>12</v>
      </c>
      <c r="D1909" s="4" t="str">
        <f aca="false">"12:0"</f>
        <v>12:0</v>
      </c>
      <c r="E1909" s="1" t="s">
        <v>374</v>
      </c>
      <c r="G1909" s="1" t="s">
        <v>2392</v>
      </c>
    </row>
    <row r="1910" customFormat="false" ht="17" hidden="false" customHeight="false" outlineLevel="0" collapsed="false">
      <c r="A1910" s="1" t="s">
        <v>2484</v>
      </c>
      <c r="B1910" s="1" t="s">
        <v>2488</v>
      </c>
      <c r="C1910" s="3" t="s">
        <v>12</v>
      </c>
      <c r="D1910" s="5" t="str">
        <f aca="false">"12:0"</f>
        <v>12:0</v>
      </c>
      <c r="E1910" s="5" t="s">
        <v>374</v>
      </c>
      <c r="F1910" s="2" t="s">
        <v>101</v>
      </c>
      <c r="G1910" s="1" t="s">
        <v>102</v>
      </c>
      <c r="H1910" s="1" t="s">
        <v>103</v>
      </c>
    </row>
    <row r="1911" customFormat="false" ht="17" hidden="false" customHeight="false" outlineLevel="0" collapsed="false">
      <c r="A1911" s="1" t="s">
        <v>2484</v>
      </c>
      <c r="B1911" s="1" t="s">
        <v>2489</v>
      </c>
      <c r="C1911" s="3" t="s">
        <v>12</v>
      </c>
      <c r="D1911" s="5" t="str">
        <f aca="false">"12:0"</f>
        <v>12:0</v>
      </c>
      <c r="E1911" s="5" t="s">
        <v>374</v>
      </c>
      <c r="F1911" s="2" t="s">
        <v>2490</v>
      </c>
      <c r="G1911" s="1" t="s">
        <v>2491</v>
      </c>
      <c r="H1911" s="1" t="s">
        <v>2492</v>
      </c>
    </row>
    <row r="1912" customFormat="false" ht="17" hidden="false" customHeight="false" outlineLevel="0" collapsed="false">
      <c r="A1912" s="1" t="s">
        <v>2493</v>
      </c>
      <c r="B1912" s="1" t="s">
        <v>2494</v>
      </c>
      <c r="C1912" s="1" t="s">
        <v>12</v>
      </c>
      <c r="D1912" s="4" t="str">
        <f aca="false">"12:0"</f>
        <v>12:0</v>
      </c>
      <c r="E1912" s="1" t="s">
        <v>374</v>
      </c>
      <c r="G1912" s="1" t="s">
        <v>596</v>
      </c>
    </row>
    <row r="1913" customFormat="false" ht="17" hidden="false" customHeight="false" outlineLevel="0" collapsed="false">
      <c r="A1913" s="1" t="s">
        <v>2493</v>
      </c>
      <c r="B1913" s="1" t="s">
        <v>2495</v>
      </c>
      <c r="C1913" s="1" t="s">
        <v>12</v>
      </c>
      <c r="D1913" s="4" t="str">
        <f aca="false">"12:0"</f>
        <v>12:0</v>
      </c>
      <c r="E1913" s="1" t="s">
        <v>374</v>
      </c>
      <c r="G1913" s="1" t="s">
        <v>2387</v>
      </c>
    </row>
    <row r="1914" customFormat="false" ht="17" hidden="false" customHeight="false" outlineLevel="0" collapsed="false">
      <c r="A1914" s="1" t="s">
        <v>2493</v>
      </c>
      <c r="B1914" s="1" t="s">
        <v>2496</v>
      </c>
      <c r="D1914" s="4" t="str">
        <f aca="false">"12:0"</f>
        <v>12:0</v>
      </c>
      <c r="E1914" s="1" t="s">
        <v>374</v>
      </c>
      <c r="G1914" s="1" t="s">
        <v>2387</v>
      </c>
    </row>
    <row r="1915" customFormat="false" ht="17" hidden="false" customHeight="false" outlineLevel="0" collapsed="false">
      <c r="A1915" s="1" t="s">
        <v>2497</v>
      </c>
      <c r="B1915" s="1" t="s">
        <v>2498</v>
      </c>
      <c r="D1915" s="4" t="str">
        <f aca="false">"12:0"</f>
        <v>12:0</v>
      </c>
      <c r="E1915" s="1" t="s">
        <v>374</v>
      </c>
      <c r="G1915" s="1" t="s">
        <v>596</v>
      </c>
    </row>
    <row r="1916" customFormat="false" ht="17" hidden="false" customHeight="false" outlineLevel="0" collapsed="false">
      <c r="A1916" s="1" t="s">
        <v>2497</v>
      </c>
      <c r="B1916" s="1" t="s">
        <v>2499</v>
      </c>
      <c r="D1916" s="4" t="str">
        <f aca="false">"12:0"</f>
        <v>12:0</v>
      </c>
      <c r="E1916" s="1" t="s">
        <v>374</v>
      </c>
      <c r="G1916" s="1" t="s">
        <v>2387</v>
      </c>
    </row>
    <row r="1917" customFormat="false" ht="17" hidden="false" customHeight="false" outlineLevel="0" collapsed="false">
      <c r="A1917" s="1" t="s">
        <v>2500</v>
      </c>
      <c r="B1917" s="1" t="s">
        <v>2501</v>
      </c>
      <c r="D1917" s="4" t="str">
        <f aca="false">"12:0"</f>
        <v>12:0</v>
      </c>
      <c r="E1917" s="1" t="s">
        <v>374</v>
      </c>
      <c r="G1917" s="1" t="s">
        <v>596</v>
      </c>
    </row>
    <row r="1918" customFormat="false" ht="17" hidden="false" customHeight="false" outlineLevel="0" collapsed="false">
      <c r="A1918" s="1" t="s">
        <v>2500</v>
      </c>
      <c r="B1918" s="1" t="s">
        <v>2502</v>
      </c>
      <c r="D1918" s="4" t="str">
        <f aca="false">"12:0"</f>
        <v>12:0</v>
      </c>
      <c r="E1918" s="1" t="s">
        <v>374</v>
      </c>
      <c r="G1918" s="1" t="s">
        <v>2387</v>
      </c>
    </row>
    <row r="1919" customFormat="false" ht="17" hidden="false" customHeight="false" outlineLevel="0" collapsed="false">
      <c r="A1919" s="1" t="s">
        <v>2503</v>
      </c>
      <c r="B1919" s="1" t="s">
        <v>2504</v>
      </c>
      <c r="D1919" s="4" t="str">
        <f aca="false">"12:0"</f>
        <v>12:0</v>
      </c>
      <c r="E1919" s="1" t="s">
        <v>374</v>
      </c>
      <c r="G1919" s="1" t="s">
        <v>596</v>
      </c>
    </row>
    <row r="1920" customFormat="false" ht="17" hidden="false" customHeight="false" outlineLevel="0" collapsed="false">
      <c r="A1920" s="1" t="s">
        <v>2505</v>
      </c>
      <c r="B1920" s="1" t="s">
        <v>2506</v>
      </c>
      <c r="D1920" s="4" t="str">
        <f aca="false">"12:0"</f>
        <v>12:0</v>
      </c>
      <c r="E1920" s="1" t="s">
        <v>374</v>
      </c>
      <c r="G1920" s="1" t="s">
        <v>596</v>
      </c>
    </row>
    <row r="1921" customFormat="false" ht="17" hidden="false" customHeight="false" outlineLevel="0" collapsed="false">
      <c r="A1921" s="1" t="s">
        <v>2505</v>
      </c>
      <c r="B1921" s="1" t="s">
        <v>2507</v>
      </c>
      <c r="D1921" s="4" t="str">
        <f aca="false">"12:0"</f>
        <v>12:0</v>
      </c>
      <c r="E1921" s="1" t="s">
        <v>374</v>
      </c>
      <c r="G1921" s="1" t="s">
        <v>2387</v>
      </c>
    </row>
    <row r="1922" customFormat="false" ht="17" hidden="false" customHeight="false" outlineLevel="0" collapsed="false">
      <c r="A1922" s="1" t="s">
        <v>2508</v>
      </c>
      <c r="B1922" s="1" t="s">
        <v>2509</v>
      </c>
      <c r="G1922" s="1" t="s">
        <v>154</v>
      </c>
    </row>
    <row r="1923" customFormat="false" ht="17" hidden="false" customHeight="false" outlineLevel="0" collapsed="false">
      <c r="A1923" s="1" t="s">
        <v>2510</v>
      </c>
      <c r="G1923" s="1" t="s">
        <v>2376</v>
      </c>
    </row>
    <row r="1924" customFormat="false" ht="17" hidden="false" customHeight="false" outlineLevel="0" collapsed="false">
      <c r="A1924" s="1" t="s">
        <v>2511</v>
      </c>
      <c r="G1924" s="1" t="s">
        <v>2376</v>
      </c>
    </row>
    <row r="1925" customFormat="false" ht="17" hidden="false" customHeight="false" outlineLevel="0" collapsed="false">
      <c r="A1925" s="1" t="s">
        <v>2511</v>
      </c>
      <c r="G1925" s="1" t="s">
        <v>2417</v>
      </c>
    </row>
    <row r="1926" customFormat="false" ht="17" hidden="false" customHeight="false" outlineLevel="0" collapsed="false">
      <c r="A1926" s="1" t="s">
        <v>2511</v>
      </c>
      <c r="G1926" s="1" t="s">
        <v>2512</v>
      </c>
    </row>
    <row r="1927" customFormat="false" ht="17" hidden="false" customHeight="false" outlineLevel="0" collapsed="false">
      <c r="A1927" s="1" t="s">
        <v>2511</v>
      </c>
      <c r="G1927" s="1" t="s">
        <v>2513</v>
      </c>
    </row>
    <row r="1928" customFormat="false" ht="17" hidden="false" customHeight="false" outlineLevel="0" collapsed="false">
      <c r="A1928" s="1" t="s">
        <v>2514</v>
      </c>
      <c r="G1928" s="1" t="s">
        <v>915</v>
      </c>
    </row>
    <row r="1929" customFormat="false" ht="17" hidden="false" customHeight="false" outlineLevel="0" collapsed="false">
      <c r="A1929" s="1" t="s">
        <v>2514</v>
      </c>
      <c r="G1929" s="1" t="s">
        <v>916</v>
      </c>
    </row>
    <row r="1930" customFormat="false" ht="17" hidden="false" customHeight="false" outlineLevel="0" collapsed="false">
      <c r="A1930" s="1" t="s">
        <v>2515</v>
      </c>
      <c r="B1930" s="1" t="s">
        <v>2516</v>
      </c>
      <c r="C1930" s="1" t="s">
        <v>12</v>
      </c>
      <c r="D1930" s="4" t="str">
        <f aca="false">"12:0"</f>
        <v>12:0</v>
      </c>
      <c r="E1930" s="1" t="s">
        <v>374</v>
      </c>
      <c r="G1930" s="1" t="s">
        <v>596</v>
      </c>
    </row>
    <row r="1931" customFormat="false" ht="17" hidden="false" customHeight="false" outlineLevel="0" collapsed="false">
      <c r="A1931" s="1" t="s">
        <v>2517</v>
      </c>
      <c r="G1931" s="1" t="s">
        <v>913</v>
      </c>
    </row>
    <row r="1932" customFormat="false" ht="17" hidden="false" customHeight="false" outlineLevel="0" collapsed="false">
      <c r="A1932" s="1" t="s">
        <v>2518</v>
      </c>
      <c r="G1932" s="1" t="s">
        <v>319</v>
      </c>
    </row>
    <row r="1933" customFormat="false" ht="17" hidden="false" customHeight="false" outlineLevel="0" collapsed="false">
      <c r="A1933" s="1" t="s">
        <v>2519</v>
      </c>
      <c r="B1933" s="1" t="s">
        <v>2520</v>
      </c>
      <c r="D1933" s="4" t="str">
        <f aca="false">"12:0"</f>
        <v>12:0</v>
      </c>
      <c r="E1933" s="1" t="s">
        <v>374</v>
      </c>
      <c r="G1933" s="1" t="s">
        <v>596</v>
      </c>
    </row>
    <row r="1934" customFormat="false" ht="17" hidden="false" customHeight="false" outlineLevel="0" collapsed="false">
      <c r="A1934" s="1" t="s">
        <v>2521</v>
      </c>
      <c r="G1934" s="1" t="s">
        <v>916</v>
      </c>
    </row>
    <row r="1935" customFormat="false" ht="17" hidden="false" customHeight="false" outlineLevel="0" collapsed="false">
      <c r="A1935" s="1" t="s">
        <v>2521</v>
      </c>
      <c r="G1935" s="1" t="s">
        <v>2522</v>
      </c>
    </row>
    <row r="1936" customFormat="false" ht="17" hidden="false" customHeight="false" outlineLevel="0" collapsed="false">
      <c r="A1936" s="1" t="s">
        <v>2523</v>
      </c>
      <c r="B1936" s="1" t="s">
        <v>2524</v>
      </c>
      <c r="C1936" s="1" t="s">
        <v>12</v>
      </c>
      <c r="D1936" s="1" t="s">
        <v>202</v>
      </c>
      <c r="E1936" s="1" t="s">
        <v>60</v>
      </c>
      <c r="G1936" s="1" t="s">
        <v>596</v>
      </c>
    </row>
    <row r="1937" customFormat="false" ht="17" hidden="false" customHeight="false" outlineLevel="0" collapsed="false">
      <c r="A1937" s="1" t="s">
        <v>2523</v>
      </c>
      <c r="B1937" s="1" t="s">
        <v>2525</v>
      </c>
      <c r="D1937" s="1" t="s">
        <v>202</v>
      </c>
      <c r="E1937" s="1" t="s">
        <v>2526</v>
      </c>
      <c r="G1937" s="1" t="s">
        <v>2437</v>
      </c>
    </row>
    <row r="1938" customFormat="false" ht="17" hidden="false" customHeight="false" outlineLevel="0" collapsed="false">
      <c r="A1938" s="1" t="s">
        <v>2527</v>
      </c>
      <c r="B1938" s="1" t="s">
        <v>2528</v>
      </c>
      <c r="C1938" s="1" t="s">
        <v>12</v>
      </c>
      <c r="D1938" s="1" t="s">
        <v>202</v>
      </c>
      <c r="E1938" s="1" t="s">
        <v>60</v>
      </c>
      <c r="G1938" s="1" t="s">
        <v>596</v>
      </c>
    </row>
    <row r="1939" customFormat="false" ht="17" hidden="false" customHeight="false" outlineLevel="0" collapsed="false">
      <c r="A1939" s="1" t="s">
        <v>2527</v>
      </c>
      <c r="B1939" s="1" t="s">
        <v>2529</v>
      </c>
      <c r="G1939" s="1" t="s">
        <v>2387</v>
      </c>
    </row>
    <row r="1940" customFormat="false" ht="17" hidden="false" customHeight="false" outlineLevel="0" collapsed="false">
      <c r="A1940" s="1" t="s">
        <v>2527</v>
      </c>
      <c r="B1940" s="1" t="s">
        <v>2530</v>
      </c>
      <c r="D1940" s="1" t="s">
        <v>202</v>
      </c>
      <c r="E1940" s="1" t="s">
        <v>60</v>
      </c>
      <c r="G1940" s="1" t="s">
        <v>2437</v>
      </c>
    </row>
    <row r="1941" customFormat="false" ht="17" hidden="false" customHeight="false" outlineLevel="0" collapsed="false">
      <c r="A1941" s="1" t="s">
        <v>2531</v>
      </c>
      <c r="B1941" s="1" t="s">
        <v>2532</v>
      </c>
      <c r="C1941" s="1" t="s">
        <v>12</v>
      </c>
      <c r="D1941" s="1" t="s">
        <v>202</v>
      </c>
      <c r="E1941" s="1" t="s">
        <v>60</v>
      </c>
      <c r="G1941" s="1" t="s">
        <v>596</v>
      </c>
    </row>
    <row r="1942" customFormat="false" ht="17" hidden="false" customHeight="false" outlineLevel="0" collapsed="false">
      <c r="A1942" s="1" t="s">
        <v>2533</v>
      </c>
      <c r="D1942" s="4" t="str">
        <f aca="false">"12:0"</f>
        <v>12:0</v>
      </c>
      <c r="E1942" s="1" t="s">
        <v>374</v>
      </c>
      <c r="G1942" s="1" t="s">
        <v>55</v>
      </c>
    </row>
    <row r="1943" customFormat="false" ht="17" hidden="false" customHeight="false" outlineLevel="0" collapsed="false">
      <c r="A1943" s="1" t="s">
        <v>2533</v>
      </c>
      <c r="G1943" s="1" t="s">
        <v>53</v>
      </c>
    </row>
    <row r="1944" customFormat="false" ht="17" hidden="false" customHeight="false" outlineLevel="0" collapsed="false">
      <c r="A1944" s="1" t="s">
        <v>2534</v>
      </c>
      <c r="D1944" s="4" t="str">
        <f aca="false">"12:0"</f>
        <v>12:0</v>
      </c>
      <c r="E1944" s="1" t="s">
        <v>374</v>
      </c>
      <c r="G1944" s="1" t="s">
        <v>55</v>
      </c>
    </row>
    <row r="1945" customFormat="false" ht="17" hidden="false" customHeight="false" outlineLevel="0" collapsed="false">
      <c r="A1945" s="1" t="s">
        <v>2534</v>
      </c>
      <c r="G1945" s="1" t="s">
        <v>53</v>
      </c>
    </row>
    <row r="1946" customFormat="false" ht="17" hidden="false" customHeight="false" outlineLevel="0" collapsed="false">
      <c r="A1946" s="1" t="s">
        <v>2535</v>
      </c>
      <c r="B1946" s="1" t="s">
        <v>2536</v>
      </c>
      <c r="C1946" s="1" t="s">
        <v>12</v>
      </c>
      <c r="G1946" s="1" t="s">
        <v>282</v>
      </c>
    </row>
    <row r="1947" customFormat="false" ht="17" hidden="false" customHeight="false" outlineLevel="0" collapsed="false">
      <c r="A1947" s="1" t="s">
        <v>2537</v>
      </c>
      <c r="G1947" s="1" t="s">
        <v>2538</v>
      </c>
    </row>
    <row r="1948" customFormat="false" ht="17" hidden="false" customHeight="false" outlineLevel="0" collapsed="false">
      <c r="A1948" s="1" t="s">
        <v>2539</v>
      </c>
      <c r="B1948" s="1" t="s">
        <v>2540</v>
      </c>
      <c r="C1948" s="1" t="s">
        <v>12</v>
      </c>
      <c r="E1948" s="1" t="s">
        <v>2427</v>
      </c>
      <c r="G1948" s="1" t="s">
        <v>596</v>
      </c>
    </row>
    <row r="1949" customFormat="false" ht="17" hidden="false" customHeight="false" outlineLevel="0" collapsed="false">
      <c r="A1949" s="1" t="s">
        <v>2541</v>
      </c>
      <c r="G1949" s="1" t="s">
        <v>915</v>
      </c>
    </row>
    <row r="1950" customFormat="false" ht="17" hidden="false" customHeight="false" outlineLevel="0" collapsed="false">
      <c r="A1950" s="1" t="s">
        <v>2541</v>
      </c>
      <c r="G1950" s="1" t="s">
        <v>916</v>
      </c>
    </row>
    <row r="1951" customFormat="false" ht="17" hidden="false" customHeight="false" outlineLevel="0" collapsed="false">
      <c r="A1951" s="1" t="s">
        <v>2542</v>
      </c>
      <c r="G1951" s="1" t="s">
        <v>915</v>
      </c>
    </row>
    <row r="1952" customFormat="false" ht="17" hidden="false" customHeight="false" outlineLevel="0" collapsed="false">
      <c r="A1952" s="1" t="s">
        <v>2542</v>
      </c>
      <c r="G1952" s="1" t="s">
        <v>916</v>
      </c>
    </row>
    <row r="1953" customFormat="false" ht="17" hidden="false" customHeight="false" outlineLevel="0" collapsed="false">
      <c r="A1953" s="1" t="s">
        <v>2543</v>
      </c>
      <c r="G1953" s="1" t="s">
        <v>2376</v>
      </c>
    </row>
    <row r="1954" customFormat="false" ht="17" hidden="false" customHeight="false" outlineLevel="0" collapsed="false">
      <c r="A1954" s="1" t="s">
        <v>2543</v>
      </c>
      <c r="B1954" s="3" t="s">
        <v>2544</v>
      </c>
      <c r="C1954" s="3" t="s">
        <v>12</v>
      </c>
      <c r="D1954" s="5" t="str">
        <f aca="false">"14:0"</f>
        <v>14:0</v>
      </c>
      <c r="E1954" s="5" t="s">
        <v>374</v>
      </c>
      <c r="F1954" s="2" t="s">
        <v>192</v>
      </c>
      <c r="G1954" s="1" t="s">
        <v>2545</v>
      </c>
      <c r="H1954" s="1" t="s">
        <v>2546</v>
      </c>
    </row>
    <row r="1955" customFormat="false" ht="17" hidden="false" customHeight="false" outlineLevel="0" collapsed="false">
      <c r="A1955" s="1" t="s">
        <v>2547</v>
      </c>
      <c r="G1955" s="1" t="s">
        <v>2548</v>
      </c>
    </row>
    <row r="1956" customFormat="false" ht="17" hidden="false" customHeight="false" outlineLevel="0" collapsed="false">
      <c r="A1956" s="1" t="s">
        <v>2549</v>
      </c>
      <c r="D1956" s="4" t="str">
        <f aca="false">"16:0"</f>
        <v>16:0</v>
      </c>
      <c r="E1956" s="1" t="s">
        <v>60</v>
      </c>
      <c r="G1956" s="1" t="s">
        <v>55</v>
      </c>
    </row>
    <row r="1957" customFormat="false" ht="17" hidden="false" customHeight="false" outlineLevel="0" collapsed="false">
      <c r="A1957" s="1" t="s">
        <v>2550</v>
      </c>
      <c r="B1957" s="1" t="s">
        <v>2551</v>
      </c>
      <c r="D1957" s="1" t="s">
        <v>1225</v>
      </c>
      <c r="E1957" s="1" t="s">
        <v>2427</v>
      </c>
      <c r="G1957" s="1" t="s">
        <v>67</v>
      </c>
    </row>
    <row r="1958" customFormat="false" ht="17" hidden="false" customHeight="false" outlineLevel="0" collapsed="false">
      <c r="A1958" s="1" t="s">
        <v>2552</v>
      </c>
      <c r="E1958" s="4" t="str">
        <f aca="false">"12:0"</f>
        <v>12:0</v>
      </c>
      <c r="F1958" s="1" t="s">
        <v>2302</v>
      </c>
      <c r="G1958" s="1" t="s">
        <v>55</v>
      </c>
    </row>
    <row r="1959" customFormat="false" ht="17" hidden="false" customHeight="false" outlineLevel="0" collapsed="false">
      <c r="A1959" s="1" t="s">
        <v>2552</v>
      </c>
      <c r="B1959" s="1" t="s">
        <v>2553</v>
      </c>
      <c r="E1959" s="1" t="s">
        <v>2427</v>
      </c>
      <c r="G1959" s="1" t="s">
        <v>61</v>
      </c>
    </row>
    <row r="1960" customFormat="false" ht="17" hidden="false" customHeight="false" outlineLevel="0" collapsed="false">
      <c r="A1960" s="1" t="s">
        <v>2554</v>
      </c>
      <c r="G1960" s="1" t="s">
        <v>2375</v>
      </c>
    </row>
    <row r="1961" customFormat="false" ht="17" hidden="false" customHeight="false" outlineLevel="0" collapsed="false">
      <c r="A1961" s="1" t="s">
        <v>2554</v>
      </c>
      <c r="G1961" s="1" t="s">
        <v>915</v>
      </c>
    </row>
    <row r="1962" customFormat="false" ht="17" hidden="false" customHeight="false" outlineLevel="0" collapsed="false">
      <c r="A1962" s="1" t="s">
        <v>2554</v>
      </c>
      <c r="G1962" s="1" t="s">
        <v>916</v>
      </c>
    </row>
    <row r="1963" customFormat="false" ht="17" hidden="false" customHeight="false" outlineLevel="0" collapsed="false">
      <c r="A1963" s="1" t="s">
        <v>2554</v>
      </c>
      <c r="G1963" s="1" t="s">
        <v>58</v>
      </c>
    </row>
    <row r="1964" customFormat="false" ht="17" hidden="false" customHeight="false" outlineLevel="0" collapsed="false">
      <c r="A1964" s="1" t="s">
        <v>2554</v>
      </c>
      <c r="G1964" s="1" t="s">
        <v>2555</v>
      </c>
    </row>
    <row r="1965" customFormat="false" ht="17" hidden="false" customHeight="false" outlineLevel="0" collapsed="false">
      <c r="A1965" s="1" t="s">
        <v>2554</v>
      </c>
      <c r="G1965" s="1" t="s">
        <v>2556</v>
      </c>
    </row>
    <row r="1966" customFormat="false" ht="17" hidden="false" customHeight="false" outlineLevel="0" collapsed="false">
      <c r="A1966" s="1" t="s">
        <v>2557</v>
      </c>
      <c r="G1966" s="1" t="s">
        <v>53</v>
      </c>
    </row>
    <row r="1967" customFormat="false" ht="17" hidden="false" customHeight="false" outlineLevel="0" collapsed="false">
      <c r="A1967" s="1" t="s">
        <v>2558</v>
      </c>
      <c r="B1967" s="1" t="s">
        <v>2559</v>
      </c>
      <c r="C1967" s="1" t="s">
        <v>12</v>
      </c>
      <c r="D1967" s="4" t="str">
        <f aca="false">"12:0"</f>
        <v>12:0</v>
      </c>
      <c r="E1967" s="1" t="s">
        <v>374</v>
      </c>
      <c r="G1967" s="1" t="s">
        <v>596</v>
      </c>
    </row>
    <row r="1968" customFormat="false" ht="17" hidden="false" customHeight="false" outlineLevel="0" collapsed="false">
      <c r="A1968" s="1" t="s">
        <v>2560</v>
      </c>
      <c r="B1968" s="1" t="s">
        <v>2561</v>
      </c>
      <c r="C1968" s="1" t="s">
        <v>12</v>
      </c>
      <c r="D1968" s="4" t="str">
        <f aca="false">"12:0"</f>
        <v>12:0</v>
      </c>
      <c r="E1968" s="1" t="s">
        <v>374</v>
      </c>
      <c r="G1968" s="1" t="s">
        <v>596</v>
      </c>
    </row>
    <row r="1969" customFormat="false" ht="17" hidden="false" customHeight="false" outlineLevel="0" collapsed="false">
      <c r="A1969" s="1" t="s">
        <v>2562</v>
      </c>
      <c r="B1969" s="1" t="s">
        <v>2563</v>
      </c>
      <c r="C1969" s="1" t="s">
        <v>12</v>
      </c>
      <c r="D1969" s="4" t="str">
        <f aca="false">"12:0"</f>
        <v>12:0</v>
      </c>
      <c r="E1969" s="1" t="s">
        <v>374</v>
      </c>
      <c r="G1969" s="1" t="s">
        <v>596</v>
      </c>
    </row>
    <row r="1970" customFormat="false" ht="17" hidden="false" customHeight="false" outlineLevel="0" collapsed="false">
      <c r="A1970" s="1" t="s">
        <v>2564</v>
      </c>
      <c r="B1970" s="1" t="s">
        <v>2565</v>
      </c>
      <c r="C1970" s="1" t="s">
        <v>12</v>
      </c>
      <c r="D1970" s="4" t="str">
        <f aca="false">"12:0"</f>
        <v>12:0</v>
      </c>
      <c r="E1970" s="1" t="s">
        <v>374</v>
      </c>
      <c r="G1970" s="1" t="s">
        <v>596</v>
      </c>
    </row>
    <row r="1971" customFormat="false" ht="17" hidden="false" customHeight="false" outlineLevel="0" collapsed="false">
      <c r="A1971" s="1" t="s">
        <v>2566</v>
      </c>
      <c r="B1971" s="1" t="s">
        <v>2567</v>
      </c>
      <c r="D1971" s="4" t="str">
        <f aca="false">"12:0"</f>
        <v>12:0</v>
      </c>
      <c r="E1971" s="1" t="s">
        <v>374</v>
      </c>
      <c r="G1971" s="1" t="s">
        <v>55</v>
      </c>
    </row>
    <row r="1972" customFormat="false" ht="17" hidden="false" customHeight="false" outlineLevel="0" collapsed="false">
      <c r="A1972" s="1" t="s">
        <v>2566</v>
      </c>
      <c r="G1972" s="1" t="s">
        <v>916</v>
      </c>
    </row>
    <row r="1973" customFormat="false" ht="17" hidden="false" customHeight="false" outlineLevel="0" collapsed="false">
      <c r="A1973" s="1" t="s">
        <v>2566</v>
      </c>
      <c r="G1973" s="1" t="s">
        <v>2375</v>
      </c>
    </row>
    <row r="1974" customFormat="false" ht="17" hidden="false" customHeight="false" outlineLevel="0" collapsed="false">
      <c r="A1974" s="1" t="s">
        <v>2566</v>
      </c>
      <c r="G1974" s="1" t="s">
        <v>2376</v>
      </c>
    </row>
    <row r="1975" customFormat="false" ht="17" hidden="false" customHeight="false" outlineLevel="0" collapsed="false">
      <c r="A1975" s="1" t="s">
        <v>2566</v>
      </c>
      <c r="G1975" s="1" t="s">
        <v>58</v>
      </c>
    </row>
    <row r="1976" customFormat="false" ht="17" hidden="false" customHeight="false" outlineLevel="0" collapsed="false">
      <c r="A1976" s="1" t="s">
        <v>2566</v>
      </c>
      <c r="B1976" s="1" t="s">
        <v>2568</v>
      </c>
      <c r="C1976" s="1" t="s">
        <v>12</v>
      </c>
      <c r="E1976" s="1" t="s">
        <v>374</v>
      </c>
      <c r="G1976" s="1" t="s">
        <v>2387</v>
      </c>
    </row>
    <row r="1977" customFormat="false" ht="17" hidden="false" customHeight="false" outlineLevel="0" collapsed="false">
      <c r="A1977" s="1" t="s">
        <v>2566</v>
      </c>
      <c r="B1977" s="1" t="s">
        <v>2569</v>
      </c>
      <c r="D1977" s="4" t="str">
        <f aca="false">"12:0"</f>
        <v>12:0</v>
      </c>
      <c r="E1977" s="1" t="s">
        <v>374</v>
      </c>
      <c r="F1977" s="1" t="s">
        <v>718</v>
      </c>
      <c r="G1977" s="1" t="s">
        <v>242</v>
      </c>
    </row>
    <row r="1978" customFormat="false" ht="17" hidden="false" customHeight="false" outlineLevel="0" collapsed="false">
      <c r="A1978" s="1" t="s">
        <v>2566</v>
      </c>
      <c r="B1978" s="1" t="s">
        <v>2567</v>
      </c>
      <c r="G1978" s="1" t="s">
        <v>53</v>
      </c>
    </row>
    <row r="1979" customFormat="false" ht="17" hidden="false" customHeight="false" outlineLevel="0" collapsed="false">
      <c r="A1979" s="1" t="s">
        <v>2566</v>
      </c>
      <c r="B1979" s="1" t="s">
        <v>1389</v>
      </c>
      <c r="G1979" s="1" t="s">
        <v>154</v>
      </c>
    </row>
    <row r="1980" customFormat="false" ht="17" hidden="false" customHeight="false" outlineLevel="0" collapsed="false">
      <c r="A1980" s="1" t="s">
        <v>2566</v>
      </c>
      <c r="B1980" s="1" t="s">
        <v>2570</v>
      </c>
      <c r="E1980" s="1" t="s">
        <v>374</v>
      </c>
      <c r="G1980" s="1" t="s">
        <v>67</v>
      </c>
    </row>
    <row r="1981" customFormat="false" ht="17" hidden="false" customHeight="false" outlineLevel="0" collapsed="false">
      <c r="A1981" s="1" t="s">
        <v>2571</v>
      </c>
      <c r="G1981" s="1" t="s">
        <v>2572</v>
      </c>
    </row>
    <row r="1982" customFormat="false" ht="17" hidden="false" customHeight="false" outlineLevel="0" collapsed="false">
      <c r="A1982" s="1" t="s">
        <v>2573</v>
      </c>
      <c r="G1982" s="1" t="s">
        <v>915</v>
      </c>
    </row>
    <row r="1983" customFormat="false" ht="17" hidden="false" customHeight="false" outlineLevel="0" collapsed="false">
      <c r="A1983" s="1" t="s">
        <v>2573</v>
      </c>
      <c r="G1983" s="1" t="s">
        <v>916</v>
      </c>
    </row>
    <row r="1984" customFormat="false" ht="17" hidden="false" customHeight="false" outlineLevel="0" collapsed="false">
      <c r="A1984" s="1" t="s">
        <v>2573</v>
      </c>
      <c r="G1984" s="1" t="s">
        <v>2417</v>
      </c>
    </row>
    <row r="1985" customFormat="false" ht="17" hidden="false" customHeight="false" outlineLevel="0" collapsed="false">
      <c r="A1985" s="1" t="s">
        <v>2574</v>
      </c>
      <c r="G1985" s="1" t="s">
        <v>915</v>
      </c>
    </row>
    <row r="1986" customFormat="false" ht="17" hidden="false" customHeight="false" outlineLevel="0" collapsed="false">
      <c r="A1986" s="1" t="s">
        <v>2574</v>
      </c>
      <c r="G1986" s="1" t="s">
        <v>916</v>
      </c>
    </row>
    <row r="1987" customFormat="false" ht="17" hidden="false" customHeight="false" outlineLevel="0" collapsed="false">
      <c r="A1987" s="1" t="s">
        <v>2575</v>
      </c>
      <c r="G1987" s="1" t="s">
        <v>916</v>
      </c>
    </row>
    <row r="1988" customFormat="false" ht="17" hidden="false" customHeight="false" outlineLevel="0" collapsed="false">
      <c r="A1988" s="1" t="s">
        <v>2576</v>
      </c>
      <c r="G1988" s="1" t="s">
        <v>2548</v>
      </c>
    </row>
    <row r="1989" customFormat="false" ht="17" hidden="false" customHeight="false" outlineLevel="0" collapsed="false">
      <c r="A1989" s="1" t="s">
        <v>2577</v>
      </c>
      <c r="G1989" s="1" t="s">
        <v>915</v>
      </c>
    </row>
    <row r="1990" customFormat="false" ht="17" hidden="false" customHeight="false" outlineLevel="0" collapsed="false">
      <c r="A1990" s="1" t="s">
        <v>2577</v>
      </c>
      <c r="G1990" s="1" t="s">
        <v>2417</v>
      </c>
    </row>
    <row r="1991" customFormat="false" ht="17" hidden="false" customHeight="false" outlineLevel="0" collapsed="false">
      <c r="A1991" s="1" t="s">
        <v>2577</v>
      </c>
      <c r="G1991" s="1" t="s">
        <v>916</v>
      </c>
    </row>
    <row r="1992" customFormat="false" ht="17" hidden="false" customHeight="false" outlineLevel="0" collapsed="false">
      <c r="A1992" s="1" t="s">
        <v>2578</v>
      </c>
      <c r="G1992" s="1" t="s">
        <v>916</v>
      </c>
    </row>
    <row r="1993" customFormat="false" ht="17" hidden="false" customHeight="false" outlineLevel="0" collapsed="false">
      <c r="A1993" s="1" t="s">
        <v>2579</v>
      </c>
      <c r="B1993" s="1" t="s">
        <v>2580</v>
      </c>
      <c r="D1993" s="4" t="str">
        <f aca="false">"14:0"</f>
        <v>14:0</v>
      </c>
      <c r="G1993" s="1" t="s">
        <v>55</v>
      </c>
    </row>
    <row r="1994" customFormat="false" ht="17" hidden="false" customHeight="false" outlineLevel="0" collapsed="false">
      <c r="A1994" s="1" t="s">
        <v>2579</v>
      </c>
      <c r="G1994" s="1" t="s">
        <v>916</v>
      </c>
    </row>
    <row r="1995" customFormat="false" ht="17" hidden="false" customHeight="false" outlineLevel="0" collapsed="false">
      <c r="A1995" s="1" t="s">
        <v>2579</v>
      </c>
      <c r="G1995" s="1" t="s">
        <v>58</v>
      </c>
    </row>
    <row r="1996" customFormat="false" ht="17" hidden="false" customHeight="false" outlineLevel="0" collapsed="false">
      <c r="A1996" s="1" t="s">
        <v>2579</v>
      </c>
      <c r="G1996" s="1" t="s">
        <v>2581</v>
      </c>
    </row>
    <row r="1997" customFormat="false" ht="17" hidden="false" customHeight="false" outlineLevel="0" collapsed="false">
      <c r="A1997" s="1" t="s">
        <v>2579</v>
      </c>
      <c r="G1997" s="1" t="s">
        <v>1441</v>
      </c>
    </row>
    <row r="1998" customFormat="false" ht="17" hidden="false" customHeight="false" outlineLevel="0" collapsed="false">
      <c r="A1998" s="1" t="s">
        <v>2579</v>
      </c>
      <c r="B1998" s="1" t="s">
        <v>2582</v>
      </c>
      <c r="G1998" s="1" t="s">
        <v>2583</v>
      </c>
    </row>
    <row r="1999" customFormat="false" ht="17" hidden="false" customHeight="false" outlineLevel="0" collapsed="false">
      <c r="A1999" s="1" t="s">
        <v>2579</v>
      </c>
      <c r="B1999" s="1" t="s">
        <v>2584</v>
      </c>
      <c r="C1999" s="1" t="s">
        <v>12</v>
      </c>
      <c r="D1999" s="4" t="str">
        <f aca="false">"14:0"</f>
        <v>14:0</v>
      </c>
      <c r="E1999" s="1" t="s">
        <v>138</v>
      </c>
      <c r="G1999" s="1" t="s">
        <v>238</v>
      </c>
    </row>
    <row r="2000" customFormat="false" ht="17" hidden="false" customHeight="false" outlineLevel="0" collapsed="false">
      <c r="A2000" s="1" t="s">
        <v>2579</v>
      </c>
      <c r="B2000" s="1" t="s">
        <v>2585</v>
      </c>
      <c r="D2000" s="4" t="str">
        <f aca="false">"14:0"</f>
        <v>14:0</v>
      </c>
      <c r="E2000" s="1" t="s">
        <v>138</v>
      </c>
      <c r="G2000" s="1" t="s">
        <v>238</v>
      </c>
    </row>
    <row r="2001" customFormat="false" ht="17" hidden="false" customHeight="false" outlineLevel="0" collapsed="false">
      <c r="A2001" s="1" t="s">
        <v>2579</v>
      </c>
      <c r="B2001" s="1" t="s">
        <v>2580</v>
      </c>
      <c r="G2001" s="1" t="s">
        <v>53</v>
      </c>
    </row>
    <row r="2002" customFormat="false" ht="17" hidden="false" customHeight="false" outlineLevel="0" collapsed="false">
      <c r="A2002" s="1" t="s">
        <v>2579</v>
      </c>
      <c r="B2002" s="1" t="s">
        <v>152</v>
      </c>
      <c r="G2002" s="1" t="s">
        <v>154</v>
      </c>
    </row>
    <row r="2003" customFormat="false" ht="17" hidden="false" customHeight="false" outlineLevel="0" collapsed="false">
      <c r="A2003" s="1" t="s">
        <v>2579</v>
      </c>
      <c r="B2003" s="1" t="s">
        <v>2586</v>
      </c>
      <c r="D2003" s="4" t="str">
        <f aca="false">"14:0"</f>
        <v>14:0</v>
      </c>
      <c r="E2003" s="1" t="s">
        <v>138</v>
      </c>
      <c r="G2003" s="1" t="s">
        <v>61</v>
      </c>
    </row>
    <row r="2004" customFormat="false" ht="17" hidden="false" customHeight="false" outlineLevel="0" collapsed="false">
      <c r="A2004" s="1" t="s">
        <v>2587</v>
      </c>
      <c r="G2004" s="1" t="s">
        <v>2588</v>
      </c>
    </row>
    <row r="2005" customFormat="false" ht="17" hidden="false" customHeight="false" outlineLevel="0" collapsed="false">
      <c r="A2005" s="1" t="s">
        <v>2589</v>
      </c>
      <c r="G2005" s="1" t="s">
        <v>261</v>
      </c>
    </row>
    <row r="2006" customFormat="false" ht="17" hidden="false" customHeight="false" outlineLevel="0" collapsed="false">
      <c r="A2006" s="1" t="s">
        <v>2589</v>
      </c>
      <c r="G2006" s="1" t="s">
        <v>2590</v>
      </c>
    </row>
    <row r="2007" customFormat="false" ht="17" hidden="false" customHeight="false" outlineLevel="0" collapsed="false">
      <c r="A2007" s="1" t="s">
        <v>2591</v>
      </c>
      <c r="G2007" s="1" t="s">
        <v>2376</v>
      </c>
    </row>
    <row r="2008" customFormat="false" ht="17" hidden="false" customHeight="false" outlineLevel="0" collapsed="false">
      <c r="A2008" s="1" t="s">
        <v>2592</v>
      </c>
      <c r="G2008" s="1" t="s">
        <v>2593</v>
      </c>
    </row>
    <row r="2009" customFormat="false" ht="17" hidden="false" customHeight="false" outlineLevel="0" collapsed="false">
      <c r="A2009" s="1" t="s">
        <v>2594</v>
      </c>
      <c r="B2009" s="1" t="s">
        <v>2595</v>
      </c>
      <c r="D2009" s="4" t="str">
        <f aca="false">"14:0"</f>
        <v>14:0</v>
      </c>
      <c r="E2009" s="4" t="str">
        <f aca="false">"14:0"</f>
        <v>14:0</v>
      </c>
      <c r="G2009" s="1" t="s">
        <v>55</v>
      </c>
    </row>
    <row r="2010" customFormat="false" ht="17" hidden="false" customHeight="false" outlineLevel="0" collapsed="false">
      <c r="A2010" s="1" t="s">
        <v>2594</v>
      </c>
      <c r="B2010" s="1" t="s">
        <v>152</v>
      </c>
      <c r="D2010" s="1" t="s">
        <v>595</v>
      </c>
      <c r="E2010" s="4" t="str">
        <f aca="false">"14:0"</f>
        <v>14:0</v>
      </c>
      <c r="G2010" s="1" t="s">
        <v>2437</v>
      </c>
    </row>
    <row r="2011" customFormat="false" ht="17" hidden="false" customHeight="false" outlineLevel="0" collapsed="false">
      <c r="A2011" s="1" t="s">
        <v>2594</v>
      </c>
      <c r="G2011" s="1" t="s">
        <v>58</v>
      </c>
    </row>
    <row r="2012" customFormat="false" ht="17" hidden="false" customHeight="false" outlineLevel="0" collapsed="false">
      <c r="A2012" s="1" t="s">
        <v>2596</v>
      </c>
      <c r="B2012" s="1" t="s">
        <v>2595</v>
      </c>
      <c r="G2012" s="1" t="s">
        <v>53</v>
      </c>
    </row>
    <row r="2013" customFormat="false" ht="17" hidden="false" customHeight="false" outlineLevel="0" collapsed="false">
      <c r="A2013" s="1" t="s">
        <v>2596</v>
      </c>
      <c r="B2013" s="1" t="s">
        <v>2597</v>
      </c>
      <c r="G2013" s="1" t="s">
        <v>154</v>
      </c>
    </row>
    <row r="2014" customFormat="false" ht="17" hidden="false" customHeight="false" outlineLevel="0" collapsed="false">
      <c r="A2014" s="1" t="s">
        <v>2598</v>
      </c>
      <c r="G2014" s="1" t="s">
        <v>916</v>
      </c>
    </row>
    <row r="2015" customFormat="false" ht="17" hidden="false" customHeight="false" outlineLevel="0" collapsed="false">
      <c r="A2015" s="1" t="s">
        <v>2599</v>
      </c>
      <c r="B2015" s="1" t="s">
        <v>2600</v>
      </c>
      <c r="D2015" s="1" t="s">
        <v>202</v>
      </c>
      <c r="E2015" s="1" t="s">
        <v>60</v>
      </c>
      <c r="G2015" s="1" t="s">
        <v>596</v>
      </c>
    </row>
    <row r="2016" customFormat="false" ht="17" hidden="false" customHeight="false" outlineLevel="0" collapsed="false">
      <c r="A2016" s="1" t="s">
        <v>2601</v>
      </c>
      <c r="B2016" s="1" t="s">
        <v>2602</v>
      </c>
      <c r="D2016" s="4" t="str">
        <f aca="false">"12:0"</f>
        <v>12:0</v>
      </c>
      <c r="E2016" s="1" t="s">
        <v>374</v>
      </c>
      <c r="G2016" s="1" t="s">
        <v>55</v>
      </c>
    </row>
    <row r="2017" customFormat="false" ht="17" hidden="false" customHeight="false" outlineLevel="0" collapsed="false">
      <c r="A2017" s="1" t="s">
        <v>2601</v>
      </c>
      <c r="G2017" s="1" t="s">
        <v>2375</v>
      </c>
    </row>
    <row r="2018" customFormat="false" ht="17" hidden="false" customHeight="false" outlineLevel="0" collapsed="false">
      <c r="A2018" s="1" t="s">
        <v>2601</v>
      </c>
      <c r="G2018" s="1" t="s">
        <v>2376</v>
      </c>
    </row>
    <row r="2019" customFormat="false" ht="17" hidden="false" customHeight="false" outlineLevel="0" collapsed="false">
      <c r="A2019" s="1" t="s">
        <v>2601</v>
      </c>
      <c r="G2019" s="1" t="s">
        <v>58</v>
      </c>
    </row>
    <row r="2020" customFormat="false" ht="17" hidden="false" customHeight="false" outlineLevel="0" collapsed="false">
      <c r="A2020" s="1" t="s">
        <v>2601</v>
      </c>
      <c r="B2020" s="1" t="s">
        <v>2603</v>
      </c>
      <c r="D2020" s="4" t="str">
        <f aca="false">"12:0"</f>
        <v>12:0</v>
      </c>
      <c r="E2020" s="1" t="s">
        <v>1225</v>
      </c>
      <c r="F2020" s="1" t="s">
        <v>718</v>
      </c>
      <c r="G2020" s="1" t="s">
        <v>242</v>
      </c>
    </row>
    <row r="2021" customFormat="false" ht="17" hidden="false" customHeight="false" outlineLevel="0" collapsed="false">
      <c r="A2021" s="1" t="s">
        <v>2601</v>
      </c>
      <c r="B2021" s="1" t="s">
        <v>2602</v>
      </c>
      <c r="G2021" s="1" t="s">
        <v>53</v>
      </c>
    </row>
    <row r="2022" customFormat="false" ht="17" hidden="false" customHeight="false" outlineLevel="0" collapsed="false">
      <c r="A2022" s="1" t="s">
        <v>2601</v>
      </c>
      <c r="B2022" s="1" t="s">
        <v>567</v>
      </c>
      <c r="G2022" s="1" t="s">
        <v>154</v>
      </c>
    </row>
    <row r="2023" customFormat="false" ht="17" hidden="false" customHeight="false" outlineLevel="0" collapsed="false">
      <c r="A2023" s="1" t="s">
        <v>2601</v>
      </c>
      <c r="B2023" s="1" t="s">
        <v>2604</v>
      </c>
      <c r="E2023" s="1" t="s">
        <v>374</v>
      </c>
      <c r="G2023" s="1" t="s">
        <v>67</v>
      </c>
    </row>
    <row r="2024" customFormat="false" ht="17" hidden="false" customHeight="false" outlineLevel="0" collapsed="false">
      <c r="A2024" s="1" t="s">
        <v>2605</v>
      </c>
      <c r="B2024" s="1" t="s">
        <v>2606</v>
      </c>
      <c r="C2024" s="1" t="s">
        <v>12</v>
      </c>
      <c r="E2024" s="4" t="str">
        <f aca="false">"10:0"</f>
        <v>10:0</v>
      </c>
      <c r="G2024" s="1" t="s">
        <v>596</v>
      </c>
    </row>
    <row r="2025" customFormat="false" ht="17" hidden="false" customHeight="false" outlineLevel="0" collapsed="false">
      <c r="A2025" s="1" t="s">
        <v>2607</v>
      </c>
      <c r="B2025" s="1" t="s">
        <v>2608</v>
      </c>
      <c r="C2025" s="1" t="s">
        <v>12</v>
      </c>
      <c r="E2025" s="4" t="str">
        <f aca="false">"10:0"</f>
        <v>10:0</v>
      </c>
      <c r="G2025" s="1" t="s">
        <v>596</v>
      </c>
    </row>
    <row r="2026" customFormat="false" ht="17" hidden="false" customHeight="false" outlineLevel="0" collapsed="false">
      <c r="A2026" s="1" t="s">
        <v>2609</v>
      </c>
      <c r="B2026" s="1" t="s">
        <v>2610</v>
      </c>
      <c r="C2026" s="1" t="s">
        <v>12</v>
      </c>
      <c r="E2026" s="1" t="s">
        <v>374</v>
      </c>
      <c r="G2026" s="1" t="s">
        <v>596</v>
      </c>
    </row>
    <row r="2027" customFormat="false" ht="17" hidden="false" customHeight="false" outlineLevel="0" collapsed="false">
      <c r="A2027" s="1" t="s">
        <v>2611</v>
      </c>
      <c r="G2027" s="1" t="s">
        <v>916</v>
      </c>
    </row>
    <row r="2028" customFormat="false" ht="17" hidden="false" customHeight="false" outlineLevel="0" collapsed="false">
      <c r="A2028" s="1" t="s">
        <v>2612</v>
      </c>
      <c r="G2028" s="1" t="s">
        <v>2375</v>
      </c>
    </row>
    <row r="2029" customFormat="false" ht="17" hidden="false" customHeight="false" outlineLevel="0" collapsed="false">
      <c r="A2029" s="1" t="s">
        <v>2612</v>
      </c>
      <c r="B2029" s="1" t="s">
        <v>2613</v>
      </c>
      <c r="D2029" s="4" t="str">
        <f aca="false">"16:0"</f>
        <v>16:0</v>
      </c>
      <c r="E2029" s="1" t="s">
        <v>60</v>
      </c>
      <c r="G2029" s="1" t="s">
        <v>67</v>
      </c>
    </row>
    <row r="2030" customFormat="false" ht="17" hidden="false" customHeight="false" outlineLevel="0" collapsed="false">
      <c r="A2030" s="1" t="s">
        <v>2612</v>
      </c>
      <c r="D2030" s="4" t="str">
        <f aca="false">"16:0"</f>
        <v>16:0</v>
      </c>
      <c r="E2030" s="1" t="s">
        <v>60</v>
      </c>
      <c r="G2030" s="1" t="s">
        <v>55</v>
      </c>
    </row>
    <row r="2031" customFormat="false" ht="17" hidden="false" customHeight="false" outlineLevel="0" collapsed="false">
      <c r="A2031" s="1" t="s">
        <v>2614</v>
      </c>
      <c r="B2031" s="1" t="s">
        <v>2615</v>
      </c>
      <c r="D2031" s="1" t="s">
        <v>724</v>
      </c>
      <c r="E2031" s="1" t="s">
        <v>60</v>
      </c>
      <c r="G2031" s="1" t="s">
        <v>2616</v>
      </c>
    </row>
    <row r="2032" customFormat="false" ht="17" hidden="false" customHeight="false" outlineLevel="0" collapsed="false">
      <c r="A2032" s="1" t="s">
        <v>2617</v>
      </c>
      <c r="D2032" s="4" t="str">
        <f aca="false">"12:0"</f>
        <v>12:0</v>
      </c>
      <c r="E2032" s="1" t="s">
        <v>374</v>
      </c>
      <c r="G2032" s="1" t="s">
        <v>55</v>
      </c>
    </row>
    <row r="2033" customFormat="false" ht="17" hidden="false" customHeight="false" outlineLevel="0" collapsed="false">
      <c r="A2033" s="1" t="s">
        <v>2617</v>
      </c>
      <c r="G2033" s="1" t="s">
        <v>2375</v>
      </c>
    </row>
    <row r="2034" customFormat="false" ht="17" hidden="false" customHeight="false" outlineLevel="0" collapsed="false">
      <c r="A2034" s="1" t="s">
        <v>2617</v>
      </c>
      <c r="G2034" s="1" t="s">
        <v>916</v>
      </c>
    </row>
    <row r="2035" customFormat="false" ht="17" hidden="false" customHeight="false" outlineLevel="0" collapsed="false">
      <c r="A2035" s="1" t="s">
        <v>2617</v>
      </c>
      <c r="G2035" s="1" t="s">
        <v>2376</v>
      </c>
    </row>
    <row r="2036" customFormat="false" ht="17" hidden="false" customHeight="false" outlineLevel="0" collapsed="false">
      <c r="A2036" s="1" t="s">
        <v>2617</v>
      </c>
      <c r="G2036" s="1" t="s">
        <v>58</v>
      </c>
    </row>
    <row r="2037" customFormat="false" ht="17" hidden="false" customHeight="false" outlineLevel="0" collapsed="false">
      <c r="A2037" s="1" t="s">
        <v>2617</v>
      </c>
      <c r="G2037" s="1" t="s">
        <v>2417</v>
      </c>
    </row>
    <row r="2038" customFormat="false" ht="17" hidden="false" customHeight="false" outlineLevel="0" collapsed="false">
      <c r="A2038" s="1" t="s">
        <v>2617</v>
      </c>
      <c r="B2038" s="1" t="s">
        <v>2618</v>
      </c>
      <c r="G2038" s="1" t="s">
        <v>2387</v>
      </c>
    </row>
    <row r="2039" customFormat="false" ht="17" hidden="false" customHeight="false" outlineLevel="0" collapsed="false">
      <c r="A2039" s="1" t="s">
        <v>2617</v>
      </c>
      <c r="B2039" s="1" t="s">
        <v>2619</v>
      </c>
      <c r="C2039" s="1" t="s">
        <v>12</v>
      </c>
      <c r="D2039" s="4" t="str">
        <f aca="false">"12:0"</f>
        <v>12:0</v>
      </c>
      <c r="E2039" s="1" t="s">
        <v>374</v>
      </c>
      <c r="G2039" s="1" t="s">
        <v>2378</v>
      </c>
    </row>
    <row r="2040" customFormat="false" ht="17" hidden="false" customHeight="false" outlineLevel="0" collapsed="false">
      <c r="A2040" s="1" t="s">
        <v>2617</v>
      </c>
      <c r="B2040" s="1" t="s">
        <v>2619</v>
      </c>
      <c r="D2040" s="4" t="str">
        <f aca="false">"12:0"</f>
        <v>12:0</v>
      </c>
      <c r="E2040" s="4" t="str">
        <f aca="false">"12:0"</f>
        <v>12:0</v>
      </c>
      <c r="F2040" s="1" t="s">
        <v>309</v>
      </c>
      <c r="G2040" s="1" t="s">
        <v>242</v>
      </c>
    </row>
    <row r="2041" customFormat="false" ht="17" hidden="false" customHeight="false" outlineLevel="0" collapsed="false">
      <c r="A2041" s="1" t="s">
        <v>2617</v>
      </c>
      <c r="G2041" s="1" t="s">
        <v>53</v>
      </c>
    </row>
    <row r="2042" customFormat="false" ht="17" hidden="false" customHeight="false" outlineLevel="0" collapsed="false">
      <c r="A2042" s="1" t="s">
        <v>2617</v>
      </c>
      <c r="B2042" s="1" t="s">
        <v>2620</v>
      </c>
      <c r="D2042" s="4" t="str">
        <f aca="false">"12:0"</f>
        <v>12:0</v>
      </c>
      <c r="E2042" s="1" t="s">
        <v>374</v>
      </c>
      <c r="G2042" s="1" t="s">
        <v>67</v>
      </c>
    </row>
    <row r="2043" customFormat="false" ht="17" hidden="false" customHeight="false" outlineLevel="0" collapsed="false">
      <c r="A2043" s="1" t="s">
        <v>2617</v>
      </c>
      <c r="B2043" s="1" t="s">
        <v>2621</v>
      </c>
      <c r="D2043" s="1" t="s">
        <v>57</v>
      </c>
      <c r="E2043" s="1" t="s">
        <v>374</v>
      </c>
      <c r="G2043" s="1" t="s">
        <v>2378</v>
      </c>
    </row>
    <row r="2044" customFormat="false" ht="17" hidden="false" customHeight="false" outlineLevel="0" collapsed="false">
      <c r="A2044" s="1" t="s">
        <v>2622</v>
      </c>
      <c r="B2044" s="1" t="s">
        <v>2623</v>
      </c>
      <c r="D2044" s="4" t="str">
        <f aca="false">"12:0"</f>
        <v>12:0</v>
      </c>
      <c r="E2044" s="1" t="s">
        <v>374</v>
      </c>
      <c r="G2044" s="1" t="s">
        <v>596</v>
      </c>
    </row>
    <row r="2045" customFormat="false" ht="17" hidden="false" customHeight="false" outlineLevel="0" collapsed="false">
      <c r="A2045" s="1" t="s">
        <v>2624</v>
      </c>
      <c r="B2045" s="1" t="s">
        <v>2625</v>
      </c>
      <c r="D2045" s="4" t="str">
        <f aca="false">"12:0"</f>
        <v>12:0</v>
      </c>
      <c r="E2045" s="1" t="s">
        <v>374</v>
      </c>
      <c r="G2045" s="1" t="s">
        <v>596</v>
      </c>
    </row>
    <row r="2046" customFormat="false" ht="17" hidden="false" customHeight="false" outlineLevel="0" collapsed="false">
      <c r="A2046" s="1" t="s">
        <v>2626</v>
      </c>
      <c r="E2046" s="4" t="str">
        <f aca="false">"12:0"</f>
        <v>12:0</v>
      </c>
      <c r="F2046" s="1" t="s">
        <v>191</v>
      </c>
      <c r="G2046" s="1" t="s">
        <v>55</v>
      </c>
    </row>
    <row r="2047" customFormat="false" ht="17" hidden="false" customHeight="false" outlineLevel="0" collapsed="false">
      <c r="A2047" s="1" t="s">
        <v>2627</v>
      </c>
      <c r="G2047" s="1" t="s">
        <v>2375</v>
      </c>
    </row>
    <row r="2048" customFormat="false" ht="17" hidden="false" customHeight="false" outlineLevel="0" collapsed="false">
      <c r="A2048" s="1" t="s">
        <v>2627</v>
      </c>
      <c r="G2048" s="1" t="s">
        <v>915</v>
      </c>
    </row>
    <row r="2049" customFormat="false" ht="17" hidden="false" customHeight="false" outlineLevel="0" collapsed="false">
      <c r="A2049" s="1" t="s">
        <v>2627</v>
      </c>
      <c r="G2049" s="1" t="s">
        <v>2376</v>
      </c>
    </row>
    <row r="2050" customFormat="false" ht="17" hidden="false" customHeight="false" outlineLevel="0" collapsed="false">
      <c r="A2050" s="1" t="s">
        <v>2627</v>
      </c>
      <c r="G2050" s="1" t="s">
        <v>58</v>
      </c>
    </row>
    <row r="2051" customFormat="false" ht="17" hidden="false" customHeight="false" outlineLevel="0" collapsed="false">
      <c r="A2051" s="1" t="s">
        <v>2627</v>
      </c>
      <c r="G2051" s="1" t="s">
        <v>2628</v>
      </c>
    </row>
    <row r="2052" customFormat="false" ht="17" hidden="false" customHeight="false" outlineLevel="0" collapsed="false">
      <c r="A2052" s="1" t="s">
        <v>2627</v>
      </c>
      <c r="G2052" s="1" t="s">
        <v>53</v>
      </c>
    </row>
    <row r="2053" customFormat="false" ht="17" hidden="false" customHeight="false" outlineLevel="0" collapsed="false">
      <c r="A2053" s="1" t="s">
        <v>2629</v>
      </c>
      <c r="G2053" s="1" t="s">
        <v>2630</v>
      </c>
    </row>
    <row r="2054" customFormat="false" ht="17" hidden="false" customHeight="false" outlineLevel="0" collapsed="false">
      <c r="A2054" s="1" t="s">
        <v>2631</v>
      </c>
      <c r="B2054" s="1" t="s">
        <v>2632</v>
      </c>
      <c r="D2054" s="4" t="str">
        <f aca="false">"12:0"</f>
        <v>12:0</v>
      </c>
      <c r="E2054" s="1" t="s">
        <v>374</v>
      </c>
      <c r="G2054" s="1" t="s">
        <v>596</v>
      </c>
    </row>
    <row r="2055" customFormat="false" ht="17" hidden="false" customHeight="false" outlineLevel="0" collapsed="false">
      <c r="A2055" s="1" t="s">
        <v>2633</v>
      </c>
      <c r="G2055" s="1" t="s">
        <v>916</v>
      </c>
    </row>
    <row r="2056" customFormat="false" ht="17" hidden="false" customHeight="false" outlineLevel="0" collapsed="false">
      <c r="A2056" s="1" t="s">
        <v>2633</v>
      </c>
      <c r="G2056" s="1" t="s">
        <v>1584</v>
      </c>
    </row>
    <row r="2057" customFormat="false" ht="17" hidden="false" customHeight="false" outlineLevel="0" collapsed="false">
      <c r="A2057" s="1" t="s">
        <v>2633</v>
      </c>
      <c r="G2057" s="1" t="s">
        <v>1585</v>
      </c>
    </row>
    <row r="2058" customFormat="false" ht="17" hidden="false" customHeight="false" outlineLevel="0" collapsed="false">
      <c r="A2058" s="1" t="s">
        <v>2634</v>
      </c>
      <c r="B2058" s="1" t="s">
        <v>2635</v>
      </c>
      <c r="C2058" s="1" t="s">
        <v>12</v>
      </c>
      <c r="E2058" s="4" t="str">
        <f aca="false">"10:0"</f>
        <v>10:0</v>
      </c>
      <c r="G2058" s="1" t="s">
        <v>596</v>
      </c>
    </row>
    <row r="2059" customFormat="false" ht="17" hidden="false" customHeight="false" outlineLevel="0" collapsed="false">
      <c r="A2059" s="1" t="s">
        <v>2636</v>
      </c>
      <c r="B2059" s="1" t="s">
        <v>2635</v>
      </c>
      <c r="C2059" s="1" t="s">
        <v>12</v>
      </c>
      <c r="D2059" s="4" t="str">
        <f aca="false">"14:0"</f>
        <v>14:0</v>
      </c>
      <c r="E2059" s="1" t="s">
        <v>374</v>
      </c>
      <c r="G2059" s="1" t="s">
        <v>596</v>
      </c>
    </row>
    <row r="2060" customFormat="false" ht="17" hidden="false" customHeight="false" outlineLevel="0" collapsed="false">
      <c r="A2060" s="1" t="s">
        <v>2637</v>
      </c>
      <c r="G2060" s="1" t="s">
        <v>2638</v>
      </c>
    </row>
    <row r="2061" customFormat="false" ht="17" hidden="false" customHeight="false" outlineLevel="0" collapsed="false">
      <c r="A2061" s="1" t="s">
        <v>2637</v>
      </c>
      <c r="G2061" s="1" t="s">
        <v>916</v>
      </c>
    </row>
    <row r="2062" customFormat="false" ht="17" hidden="false" customHeight="false" outlineLevel="0" collapsed="false">
      <c r="A2062" s="1" t="s">
        <v>2637</v>
      </c>
      <c r="B2062" s="1" t="s">
        <v>2639</v>
      </c>
      <c r="C2062" s="1" t="s">
        <v>12</v>
      </c>
      <c r="D2062" s="1" t="s">
        <v>595</v>
      </c>
      <c r="E2062" s="4" t="str">
        <f aca="false">"14:0"</f>
        <v>14:0</v>
      </c>
      <c r="G2062" s="1" t="s">
        <v>596</v>
      </c>
    </row>
    <row r="2063" customFormat="false" ht="17" hidden="false" customHeight="false" outlineLevel="0" collapsed="false">
      <c r="A2063" s="1" t="s">
        <v>2637</v>
      </c>
      <c r="B2063" s="1" t="s">
        <v>2640</v>
      </c>
      <c r="D2063" s="1" t="s">
        <v>595</v>
      </c>
      <c r="E2063" s="4" t="str">
        <f aca="false">"14:0"</f>
        <v>14:0</v>
      </c>
      <c r="G2063" s="1" t="s">
        <v>2437</v>
      </c>
    </row>
    <row r="2064" customFormat="false" ht="17" hidden="false" customHeight="false" outlineLevel="0" collapsed="false">
      <c r="A2064" s="1" t="s">
        <v>2641</v>
      </c>
      <c r="B2064" s="1" t="s">
        <v>2642</v>
      </c>
      <c r="G2064" s="1" t="s">
        <v>2387</v>
      </c>
    </row>
    <row r="2065" customFormat="false" ht="17" hidden="false" customHeight="false" outlineLevel="0" collapsed="false">
      <c r="A2065" s="1" t="s">
        <v>2641</v>
      </c>
      <c r="B2065" s="1" t="s">
        <v>2643</v>
      </c>
      <c r="G2065" s="1" t="s">
        <v>2644</v>
      </c>
    </row>
    <row r="2066" customFormat="false" ht="17" hidden="false" customHeight="false" outlineLevel="0" collapsed="false">
      <c r="A2066" s="1" t="s">
        <v>2645</v>
      </c>
      <c r="B2066" s="1" t="s">
        <v>2646</v>
      </c>
      <c r="D2066" s="4" t="str">
        <f aca="false">"12:0"</f>
        <v>12:0</v>
      </c>
      <c r="E2066" s="1" t="s">
        <v>374</v>
      </c>
      <c r="G2066" s="1" t="s">
        <v>2378</v>
      </c>
    </row>
    <row r="2067" customFormat="false" ht="17" hidden="false" customHeight="false" outlineLevel="0" collapsed="false">
      <c r="A2067" s="1" t="s">
        <v>2647</v>
      </c>
      <c r="G2067" s="1" t="s">
        <v>915</v>
      </c>
    </row>
    <row r="2068" customFormat="false" ht="17" hidden="false" customHeight="false" outlineLevel="0" collapsed="false">
      <c r="A2068" s="1" t="s">
        <v>2647</v>
      </c>
      <c r="G2068" s="1" t="s">
        <v>916</v>
      </c>
    </row>
    <row r="2069" customFormat="false" ht="17" hidden="false" customHeight="false" outlineLevel="0" collapsed="false">
      <c r="A2069" s="1" t="s">
        <v>2648</v>
      </c>
      <c r="B2069" s="1" t="s">
        <v>2649</v>
      </c>
      <c r="D2069" s="4" t="str">
        <f aca="false">"12:0"</f>
        <v>12:0</v>
      </c>
      <c r="E2069" s="1" t="s">
        <v>374</v>
      </c>
      <c r="G2069" s="1" t="s">
        <v>55</v>
      </c>
    </row>
    <row r="2070" customFormat="false" ht="17" hidden="false" customHeight="false" outlineLevel="0" collapsed="false">
      <c r="A2070" s="1" t="s">
        <v>2648</v>
      </c>
      <c r="G2070" s="1" t="s">
        <v>2588</v>
      </c>
    </row>
    <row r="2071" customFormat="false" ht="17" hidden="false" customHeight="false" outlineLevel="0" collapsed="false">
      <c r="A2071" s="1" t="s">
        <v>2648</v>
      </c>
      <c r="G2071" s="1" t="s">
        <v>2375</v>
      </c>
    </row>
    <row r="2072" customFormat="false" ht="17" hidden="false" customHeight="false" outlineLevel="0" collapsed="false">
      <c r="A2072" s="1" t="s">
        <v>2648</v>
      </c>
      <c r="G2072" s="1" t="s">
        <v>916</v>
      </c>
    </row>
    <row r="2073" customFormat="false" ht="17" hidden="false" customHeight="false" outlineLevel="0" collapsed="false">
      <c r="A2073" s="1" t="s">
        <v>2648</v>
      </c>
      <c r="G2073" s="1" t="s">
        <v>2376</v>
      </c>
    </row>
    <row r="2074" customFormat="false" ht="17" hidden="false" customHeight="false" outlineLevel="0" collapsed="false">
      <c r="A2074" s="1" t="s">
        <v>2648</v>
      </c>
      <c r="G2074" s="1" t="s">
        <v>58</v>
      </c>
    </row>
    <row r="2075" customFormat="false" ht="17" hidden="false" customHeight="false" outlineLevel="0" collapsed="false">
      <c r="A2075" s="1" t="s">
        <v>2648</v>
      </c>
      <c r="B2075" s="1" t="s">
        <v>2650</v>
      </c>
      <c r="C2075" s="1" t="s">
        <v>12</v>
      </c>
      <c r="E2075" s="1" t="s">
        <v>374</v>
      </c>
      <c r="G2075" s="1" t="s">
        <v>596</v>
      </c>
    </row>
    <row r="2076" customFormat="false" ht="17" hidden="false" customHeight="false" outlineLevel="0" collapsed="false">
      <c r="A2076" s="1" t="s">
        <v>2648</v>
      </c>
      <c r="B2076" s="1" t="s">
        <v>2651</v>
      </c>
      <c r="E2076" s="1" t="s">
        <v>374</v>
      </c>
      <c r="G2076" s="1" t="s">
        <v>2387</v>
      </c>
    </row>
    <row r="2077" customFormat="false" ht="17" hidden="false" customHeight="false" outlineLevel="0" collapsed="false">
      <c r="A2077" s="1" t="s">
        <v>2648</v>
      </c>
      <c r="B2077" s="1" t="s">
        <v>2649</v>
      </c>
      <c r="G2077" s="1" t="s">
        <v>53</v>
      </c>
    </row>
    <row r="2078" customFormat="false" ht="17" hidden="false" customHeight="false" outlineLevel="0" collapsed="false">
      <c r="A2078" s="1" t="s">
        <v>2648</v>
      </c>
      <c r="B2078" s="1" t="s">
        <v>2652</v>
      </c>
      <c r="G2078" s="1" t="s">
        <v>154</v>
      </c>
    </row>
    <row r="2079" customFormat="false" ht="17" hidden="false" customHeight="false" outlineLevel="0" collapsed="false">
      <c r="A2079" s="1" t="s">
        <v>2653</v>
      </c>
      <c r="B2079" s="1" t="s">
        <v>2654</v>
      </c>
      <c r="E2079" s="1" t="s">
        <v>374</v>
      </c>
      <c r="G2079" s="1" t="s">
        <v>67</v>
      </c>
    </row>
    <row r="2080" customFormat="false" ht="17" hidden="false" customHeight="false" outlineLevel="0" collapsed="false">
      <c r="A2080" s="1" t="s">
        <v>2655</v>
      </c>
      <c r="B2080" s="1" t="s">
        <v>2656</v>
      </c>
      <c r="E2080" s="1" t="s">
        <v>374</v>
      </c>
      <c r="G2080" s="1" t="s">
        <v>2657</v>
      </c>
    </row>
    <row r="2081" customFormat="false" ht="17" hidden="false" customHeight="false" outlineLevel="0" collapsed="false">
      <c r="A2081" s="1" t="s">
        <v>2658</v>
      </c>
      <c r="B2081" s="1" t="s">
        <v>2659</v>
      </c>
      <c r="C2081" s="1" t="s">
        <v>12</v>
      </c>
      <c r="E2081" s="1" t="s">
        <v>374</v>
      </c>
      <c r="G2081" s="1" t="s">
        <v>2657</v>
      </c>
    </row>
    <row r="2082" customFormat="false" ht="17" hidden="false" customHeight="false" outlineLevel="0" collapsed="false">
      <c r="A2082" s="1" t="s">
        <v>2660</v>
      </c>
      <c r="B2082" s="1" t="s">
        <v>2661</v>
      </c>
      <c r="E2082" s="1" t="s">
        <v>374</v>
      </c>
      <c r="G2082" s="1" t="s">
        <v>2657</v>
      </c>
    </row>
    <row r="2083" customFormat="false" ht="17" hidden="false" customHeight="false" outlineLevel="0" collapsed="false">
      <c r="A2083" s="1" t="s">
        <v>2662</v>
      </c>
      <c r="G2083" s="1" t="s">
        <v>2588</v>
      </c>
    </row>
    <row r="2084" customFormat="false" ht="17" hidden="false" customHeight="false" outlineLevel="0" collapsed="false">
      <c r="A2084" s="1" t="s">
        <v>2663</v>
      </c>
      <c r="G2084" s="1" t="s">
        <v>2417</v>
      </c>
    </row>
    <row r="2085" customFormat="false" ht="17" hidden="false" customHeight="false" outlineLevel="0" collapsed="false">
      <c r="A2085" s="1" t="s">
        <v>2664</v>
      </c>
      <c r="G2085" s="1" t="s">
        <v>916</v>
      </c>
    </row>
    <row r="2086" customFormat="false" ht="17" hidden="false" customHeight="false" outlineLevel="0" collapsed="false">
      <c r="A2086" s="1" t="s">
        <v>2664</v>
      </c>
      <c r="G2086" s="1" t="s">
        <v>2376</v>
      </c>
    </row>
    <row r="2087" customFormat="false" ht="17" hidden="false" customHeight="false" outlineLevel="0" collapsed="false">
      <c r="A2087" s="1" t="s">
        <v>2664</v>
      </c>
      <c r="B2087" s="1" t="s">
        <v>2665</v>
      </c>
      <c r="C2087" s="1" t="s">
        <v>12</v>
      </c>
      <c r="G2087" s="1" t="s">
        <v>2387</v>
      </c>
    </row>
    <row r="2088" customFormat="false" ht="17" hidden="false" customHeight="false" outlineLevel="0" collapsed="false">
      <c r="A2088" s="1" t="s">
        <v>2664</v>
      </c>
      <c r="B2088" s="1" t="s">
        <v>2666</v>
      </c>
      <c r="C2088" s="3" t="s">
        <v>12</v>
      </c>
      <c r="D2088" s="5"/>
      <c r="E2088" s="5"/>
      <c r="F2088" s="2"/>
      <c r="G2088" s="1" t="s">
        <v>1155</v>
      </c>
    </row>
    <row r="2089" customFormat="false" ht="17" hidden="false" customHeight="false" outlineLevel="0" collapsed="false">
      <c r="A2089" s="1" t="s">
        <v>2667</v>
      </c>
      <c r="B2089" s="1" t="s">
        <v>2668</v>
      </c>
      <c r="G2089" s="1" t="s">
        <v>2644</v>
      </c>
    </row>
    <row r="2090" customFormat="false" ht="17" hidden="false" customHeight="false" outlineLevel="0" collapsed="false">
      <c r="A2090" s="1" t="s">
        <v>2669</v>
      </c>
      <c r="B2090" s="1" t="s">
        <v>2670</v>
      </c>
      <c r="G2090" s="1" t="s">
        <v>2644</v>
      </c>
    </row>
    <row r="2091" customFormat="false" ht="17" hidden="false" customHeight="false" outlineLevel="0" collapsed="false">
      <c r="A2091" s="1" t="s">
        <v>2671</v>
      </c>
      <c r="B2091" s="1" t="s">
        <v>2672</v>
      </c>
      <c r="C2091" s="1" t="s">
        <v>12</v>
      </c>
      <c r="D2091" s="4" t="str">
        <f aca="false">"12:0"</f>
        <v>12:0</v>
      </c>
      <c r="E2091" s="1" t="s">
        <v>374</v>
      </c>
      <c r="G2091" s="1" t="s">
        <v>596</v>
      </c>
    </row>
    <row r="2092" customFormat="false" ht="17" hidden="false" customHeight="false" outlineLevel="0" collapsed="false">
      <c r="A2092" s="1" t="s">
        <v>2673</v>
      </c>
      <c r="B2092" s="1" t="s">
        <v>2674</v>
      </c>
      <c r="C2092" s="1" t="s">
        <v>12</v>
      </c>
      <c r="D2092" s="4" t="str">
        <f aca="false">"12:0"</f>
        <v>12:0</v>
      </c>
      <c r="E2092" s="1" t="s">
        <v>374</v>
      </c>
      <c r="G2092" s="1" t="s">
        <v>596</v>
      </c>
    </row>
    <row r="2093" customFormat="false" ht="17" hidden="false" customHeight="false" outlineLevel="0" collapsed="false">
      <c r="A2093" s="1" t="s">
        <v>2673</v>
      </c>
      <c r="B2093" s="1" t="s">
        <v>2675</v>
      </c>
      <c r="G2093" s="1" t="s">
        <v>2644</v>
      </c>
    </row>
    <row r="2094" customFormat="false" ht="17" hidden="false" customHeight="false" outlineLevel="0" collapsed="false">
      <c r="A2094" s="1" t="s">
        <v>2673</v>
      </c>
      <c r="B2094" s="1" t="s">
        <v>2676</v>
      </c>
      <c r="D2094" s="4" t="str">
        <f aca="false">"12:0"</f>
        <v>12:0</v>
      </c>
      <c r="E2094" s="4" t="str">
        <f aca="false">"12:0"</f>
        <v>12:0</v>
      </c>
      <c r="F2094" s="1" t="s">
        <v>192</v>
      </c>
      <c r="G2094" s="1" t="s">
        <v>2677</v>
      </c>
    </row>
    <row r="2095" customFormat="false" ht="17" hidden="false" customHeight="false" outlineLevel="0" collapsed="false">
      <c r="A2095" s="1" t="s">
        <v>2678</v>
      </c>
      <c r="B2095" s="1" t="s">
        <v>2679</v>
      </c>
      <c r="C2095" s="1" t="s">
        <v>12</v>
      </c>
      <c r="D2095" s="4" t="str">
        <f aca="false">"12:0"</f>
        <v>12:0</v>
      </c>
      <c r="E2095" s="1" t="s">
        <v>374</v>
      </c>
      <c r="G2095" s="1" t="s">
        <v>596</v>
      </c>
    </row>
    <row r="2096" customFormat="false" ht="17" hidden="false" customHeight="false" outlineLevel="0" collapsed="false">
      <c r="A2096" s="1" t="s">
        <v>2678</v>
      </c>
      <c r="B2096" s="1" t="s">
        <v>2680</v>
      </c>
      <c r="D2096" s="4" t="str">
        <f aca="false">"12:0"</f>
        <v>12:0</v>
      </c>
      <c r="E2096" s="4" t="str">
        <f aca="false">"12:0"</f>
        <v>12:0</v>
      </c>
      <c r="F2096" s="1" t="s">
        <v>476</v>
      </c>
      <c r="G2096" s="1" t="s">
        <v>2677</v>
      </c>
    </row>
    <row r="2097" customFormat="false" ht="17" hidden="false" customHeight="false" outlineLevel="0" collapsed="false">
      <c r="A2097" s="1" t="s">
        <v>2681</v>
      </c>
      <c r="B2097" s="1" t="s">
        <v>2682</v>
      </c>
      <c r="C2097" s="1" t="s">
        <v>12</v>
      </c>
      <c r="D2097" s="4" t="str">
        <f aca="false">"12:0"</f>
        <v>12:0</v>
      </c>
      <c r="E2097" s="1" t="s">
        <v>2683</v>
      </c>
      <c r="G2097" s="1" t="s">
        <v>2644</v>
      </c>
    </row>
    <row r="2098" customFormat="false" ht="17" hidden="false" customHeight="false" outlineLevel="0" collapsed="false">
      <c r="A2098" s="1" t="s">
        <v>2684</v>
      </c>
      <c r="B2098" s="1" t="s">
        <v>2685</v>
      </c>
      <c r="D2098" s="1" t="s">
        <v>595</v>
      </c>
      <c r="E2098" s="4" t="str">
        <f aca="false">"14:0"</f>
        <v>14:0</v>
      </c>
      <c r="G2098" s="1" t="s">
        <v>596</v>
      </c>
    </row>
    <row r="2099" customFormat="false" ht="17" hidden="false" customHeight="false" outlineLevel="0" collapsed="false">
      <c r="A2099" s="1" t="s">
        <v>2686</v>
      </c>
      <c r="G2099" s="1" t="s">
        <v>2687</v>
      </c>
    </row>
    <row r="2100" customFormat="false" ht="17" hidden="false" customHeight="false" outlineLevel="0" collapsed="false">
      <c r="A2100" s="1" t="s">
        <v>2688</v>
      </c>
      <c r="G2100" s="1" t="s">
        <v>916</v>
      </c>
    </row>
    <row r="2101" customFormat="false" ht="17" hidden="false" customHeight="false" outlineLevel="0" collapsed="false">
      <c r="A2101" s="1" t="s">
        <v>2688</v>
      </c>
      <c r="G2101" s="1" t="s">
        <v>2417</v>
      </c>
    </row>
    <row r="2102" customFormat="false" ht="17" hidden="false" customHeight="false" outlineLevel="0" collapsed="false">
      <c r="A2102" s="1" t="s">
        <v>2689</v>
      </c>
      <c r="B2102" s="1" t="s">
        <v>2690</v>
      </c>
      <c r="D2102" s="4" t="str">
        <f aca="false">"16:0"</f>
        <v>16:0</v>
      </c>
      <c r="E2102" s="4" t="str">
        <f aca="false">"10:0"</f>
        <v>10:0</v>
      </c>
      <c r="G2102" s="1" t="s">
        <v>55</v>
      </c>
    </row>
    <row r="2103" customFormat="false" ht="17" hidden="false" customHeight="false" outlineLevel="0" collapsed="false">
      <c r="A2103" s="1" t="s">
        <v>2689</v>
      </c>
      <c r="B2103" s="1" t="s">
        <v>2690</v>
      </c>
      <c r="G2103" s="1" t="s">
        <v>53</v>
      </c>
    </row>
    <row r="2104" customFormat="false" ht="17" hidden="false" customHeight="false" outlineLevel="0" collapsed="false">
      <c r="A2104" s="1" t="s">
        <v>2689</v>
      </c>
      <c r="B2104" s="1" t="s">
        <v>2691</v>
      </c>
      <c r="E2104" s="4" t="str">
        <f aca="false">"10:0"</f>
        <v>10:0</v>
      </c>
      <c r="G2104" s="1" t="s">
        <v>67</v>
      </c>
    </row>
    <row r="2105" customFormat="false" ht="17" hidden="false" customHeight="false" outlineLevel="0" collapsed="false">
      <c r="A2105" s="1" t="s">
        <v>2692</v>
      </c>
      <c r="G2105" s="1" t="s">
        <v>2375</v>
      </c>
    </row>
    <row r="2106" customFormat="false" ht="17" hidden="false" customHeight="false" outlineLevel="0" collapsed="false">
      <c r="A2106" s="1" t="s">
        <v>2692</v>
      </c>
      <c r="G2106" s="1" t="s">
        <v>915</v>
      </c>
    </row>
    <row r="2107" customFormat="false" ht="17" hidden="false" customHeight="false" outlineLevel="0" collapsed="false">
      <c r="A2107" s="1" t="s">
        <v>2692</v>
      </c>
      <c r="G2107" s="1" t="s">
        <v>916</v>
      </c>
    </row>
    <row r="2108" customFormat="false" ht="17" hidden="false" customHeight="false" outlineLevel="0" collapsed="false">
      <c r="A2108" s="1" t="s">
        <v>2692</v>
      </c>
      <c r="G2108" s="1" t="s">
        <v>2376</v>
      </c>
    </row>
    <row r="2109" customFormat="false" ht="17" hidden="false" customHeight="false" outlineLevel="0" collapsed="false">
      <c r="A2109" s="1" t="s">
        <v>2692</v>
      </c>
      <c r="G2109" s="1" t="s">
        <v>2693</v>
      </c>
    </row>
    <row r="2110" customFormat="false" ht="17" hidden="false" customHeight="false" outlineLevel="0" collapsed="false">
      <c r="A2110" s="1" t="s">
        <v>2692</v>
      </c>
      <c r="G2110" s="1" t="s">
        <v>2694</v>
      </c>
    </row>
    <row r="2111" customFormat="false" ht="17" hidden="false" customHeight="false" outlineLevel="0" collapsed="false">
      <c r="A2111" s="1" t="s">
        <v>2695</v>
      </c>
      <c r="G2111" s="1" t="s">
        <v>58</v>
      </c>
    </row>
    <row r="2112" customFormat="false" ht="17" hidden="false" customHeight="false" outlineLevel="0" collapsed="false">
      <c r="A2112" s="1" t="s">
        <v>2696</v>
      </c>
      <c r="B2112" s="1" t="s">
        <v>2697</v>
      </c>
      <c r="C2112" s="1" t="s">
        <v>12</v>
      </c>
      <c r="D2112" s="4" t="str">
        <f aca="false">"12:0"</f>
        <v>12:0</v>
      </c>
      <c r="E2112" s="1" t="s">
        <v>374</v>
      </c>
      <c r="G2112" s="1" t="s">
        <v>596</v>
      </c>
    </row>
    <row r="2113" customFormat="false" ht="17" hidden="false" customHeight="false" outlineLevel="0" collapsed="false">
      <c r="A2113" s="1" t="s">
        <v>2696</v>
      </c>
      <c r="B2113" s="1" t="s">
        <v>2698</v>
      </c>
      <c r="C2113" s="1" t="s">
        <v>12</v>
      </c>
      <c r="G2113" s="1" t="s">
        <v>2387</v>
      </c>
    </row>
    <row r="2114" customFormat="false" ht="17" hidden="false" customHeight="false" outlineLevel="0" collapsed="false">
      <c r="A2114" s="1" t="s">
        <v>2699</v>
      </c>
      <c r="B2114" s="1" t="s">
        <v>2700</v>
      </c>
      <c r="E2114" s="4" t="str">
        <f aca="false">"12:0"</f>
        <v>12:0</v>
      </c>
      <c r="G2114" s="1" t="s">
        <v>55</v>
      </c>
    </row>
    <row r="2115" customFormat="false" ht="17" hidden="false" customHeight="false" outlineLevel="0" collapsed="false">
      <c r="A2115" s="1" t="s">
        <v>2699</v>
      </c>
      <c r="G2115" s="1" t="s">
        <v>916</v>
      </c>
    </row>
    <row r="2116" customFormat="false" ht="17" hidden="false" customHeight="false" outlineLevel="0" collapsed="false">
      <c r="A2116" s="1" t="s">
        <v>2699</v>
      </c>
      <c r="G2116" s="1" t="s">
        <v>2375</v>
      </c>
    </row>
    <row r="2117" customFormat="false" ht="17" hidden="false" customHeight="false" outlineLevel="0" collapsed="false">
      <c r="A2117" s="1" t="s">
        <v>2699</v>
      </c>
      <c r="G2117" s="1" t="s">
        <v>2376</v>
      </c>
    </row>
    <row r="2118" customFormat="false" ht="17" hidden="false" customHeight="false" outlineLevel="0" collapsed="false">
      <c r="A2118" s="1" t="s">
        <v>2699</v>
      </c>
      <c r="G2118" s="1" t="s">
        <v>58</v>
      </c>
    </row>
    <row r="2119" customFormat="false" ht="17" hidden="false" customHeight="false" outlineLevel="0" collapsed="false">
      <c r="A2119" s="1" t="s">
        <v>2699</v>
      </c>
      <c r="G2119" s="1" t="s">
        <v>2701</v>
      </c>
    </row>
    <row r="2120" customFormat="false" ht="17" hidden="false" customHeight="false" outlineLevel="0" collapsed="false">
      <c r="A2120" s="1" t="s">
        <v>2699</v>
      </c>
      <c r="B2120" s="1" t="s">
        <v>336</v>
      </c>
      <c r="G2120" s="1" t="s">
        <v>154</v>
      </c>
    </row>
    <row r="2121" customFormat="false" ht="17" hidden="false" customHeight="false" outlineLevel="0" collapsed="false">
      <c r="A2121" s="1" t="s">
        <v>2702</v>
      </c>
      <c r="B2121" s="1" t="s">
        <v>2703</v>
      </c>
      <c r="C2121" s="1" t="s">
        <v>12</v>
      </c>
      <c r="E2121" s="1" t="s">
        <v>2476</v>
      </c>
      <c r="G2121" s="1" t="s">
        <v>2392</v>
      </c>
    </row>
    <row r="2122" customFormat="false" ht="17" hidden="false" customHeight="false" outlineLevel="0" collapsed="false">
      <c r="A2122" s="1" t="s">
        <v>2702</v>
      </c>
      <c r="B2122" s="1" t="s">
        <v>2700</v>
      </c>
      <c r="C2122" s="1" t="s">
        <v>12</v>
      </c>
      <c r="G2122" s="1" t="s">
        <v>53</v>
      </c>
    </row>
    <row r="2123" customFormat="false" ht="17" hidden="false" customHeight="false" outlineLevel="0" collapsed="false">
      <c r="A2123" s="1" t="s">
        <v>2704</v>
      </c>
      <c r="B2123" s="1" t="s">
        <v>2705</v>
      </c>
      <c r="C2123" s="1" t="s">
        <v>12</v>
      </c>
      <c r="D2123" s="4" t="str">
        <f aca="false">"12:0"</f>
        <v>12:0</v>
      </c>
      <c r="E2123" s="1" t="s">
        <v>374</v>
      </c>
      <c r="G2123" s="1" t="s">
        <v>596</v>
      </c>
    </row>
    <row r="2124" customFormat="false" ht="17" hidden="false" customHeight="false" outlineLevel="0" collapsed="false">
      <c r="A2124" s="1" t="s">
        <v>2704</v>
      </c>
      <c r="B2124" s="1" t="s">
        <v>2705</v>
      </c>
      <c r="C2124" s="1" t="s">
        <v>12</v>
      </c>
      <c r="G2124" s="1" t="s">
        <v>2387</v>
      </c>
    </row>
    <row r="2125" customFormat="false" ht="17" hidden="false" customHeight="false" outlineLevel="0" collapsed="false">
      <c r="A2125" s="1" t="s">
        <v>2704</v>
      </c>
      <c r="B2125" s="1" t="s">
        <v>2706</v>
      </c>
      <c r="G2125" s="1" t="s">
        <v>2387</v>
      </c>
    </row>
    <row r="2126" customFormat="false" ht="17" hidden="false" customHeight="false" outlineLevel="0" collapsed="false">
      <c r="A2126" s="1" t="s">
        <v>2707</v>
      </c>
      <c r="B2126" s="1" t="s">
        <v>2708</v>
      </c>
      <c r="C2126" s="3" t="s">
        <v>12</v>
      </c>
      <c r="D2126" s="5"/>
      <c r="E2126" s="5"/>
      <c r="F2126" s="2" t="s">
        <v>2709</v>
      </c>
      <c r="G2126" s="1" t="s">
        <v>2710</v>
      </c>
      <c r="H2126" s="1" t="s">
        <v>2711</v>
      </c>
    </row>
    <row r="2127" customFormat="false" ht="17" hidden="false" customHeight="false" outlineLevel="0" collapsed="false">
      <c r="A2127" s="1" t="s">
        <v>2712</v>
      </c>
      <c r="B2127" s="1" t="s">
        <v>2713</v>
      </c>
      <c r="C2127" s="1" t="s">
        <v>12</v>
      </c>
      <c r="E2127" s="4" t="str">
        <f aca="false">"12:0"</f>
        <v>12:0</v>
      </c>
      <c r="F2127" s="1" t="s">
        <v>1134</v>
      </c>
      <c r="G2127" s="1" t="s">
        <v>2012</v>
      </c>
    </row>
    <row r="2128" customFormat="false" ht="17" hidden="false" customHeight="false" outlineLevel="0" collapsed="false">
      <c r="A2128" s="1" t="s">
        <v>2714</v>
      </c>
      <c r="B2128" s="1" t="s">
        <v>2715</v>
      </c>
      <c r="C2128" s="3" t="s">
        <v>12</v>
      </c>
      <c r="D2128" s="5"/>
      <c r="E2128" s="5"/>
      <c r="F2128" s="2" t="s">
        <v>2716</v>
      </c>
      <c r="G2128" s="1" t="s">
        <v>2717</v>
      </c>
    </row>
    <row r="2129" customFormat="false" ht="17" hidden="false" customHeight="false" outlineLevel="0" collapsed="false">
      <c r="A2129" s="1" t="s">
        <v>2718</v>
      </c>
      <c r="B2129" s="1" t="s">
        <v>2719</v>
      </c>
      <c r="C2129" s="3" t="s">
        <v>12</v>
      </c>
      <c r="D2129" s="5"/>
      <c r="E2129" s="5"/>
      <c r="F2129" s="2" t="s">
        <v>2716</v>
      </c>
      <c r="G2129" s="1" t="s">
        <v>2717</v>
      </c>
    </row>
    <row r="2130" customFormat="false" ht="17" hidden="false" customHeight="false" outlineLevel="0" collapsed="false">
      <c r="A2130" s="1" t="s">
        <v>2720</v>
      </c>
      <c r="B2130" s="1" t="s">
        <v>2721</v>
      </c>
      <c r="C2130" s="3" t="s">
        <v>12</v>
      </c>
      <c r="D2130" s="5" t="str">
        <f aca="false">"12:0"</f>
        <v>12:0</v>
      </c>
      <c r="E2130" s="5"/>
      <c r="F2130" s="2" t="s">
        <v>2722</v>
      </c>
      <c r="G2130" s="1" t="s">
        <v>2717</v>
      </c>
    </row>
    <row r="2131" customFormat="false" ht="17" hidden="false" customHeight="false" outlineLevel="0" collapsed="false">
      <c r="A2131" s="1" t="s">
        <v>2723</v>
      </c>
      <c r="B2131" s="1" t="s">
        <v>2724</v>
      </c>
      <c r="C2131" s="3" t="s">
        <v>12</v>
      </c>
      <c r="D2131" s="5"/>
      <c r="E2131" s="5"/>
      <c r="F2131" s="2" t="s">
        <v>2716</v>
      </c>
      <c r="G2131" s="1" t="s">
        <v>2717</v>
      </c>
    </row>
    <row r="2132" customFormat="false" ht="17" hidden="false" customHeight="false" outlineLevel="0" collapsed="false">
      <c r="A2132" s="1" t="s">
        <v>2725</v>
      </c>
      <c r="B2132" s="1" t="s">
        <v>2726</v>
      </c>
      <c r="C2132" s="1" t="s">
        <v>12</v>
      </c>
      <c r="G2132" s="1" t="s">
        <v>2057</v>
      </c>
    </row>
    <row r="2133" customFormat="false" ht="17" hidden="false" customHeight="false" outlineLevel="0" collapsed="false">
      <c r="A2133" s="1" t="s">
        <v>2727</v>
      </c>
      <c r="B2133" s="1" t="s">
        <v>2728</v>
      </c>
      <c r="C2133" s="1" t="s">
        <v>12</v>
      </c>
      <c r="G2133" s="1" t="s">
        <v>2057</v>
      </c>
    </row>
    <row r="2134" customFormat="false" ht="17" hidden="false" customHeight="false" outlineLevel="0" collapsed="false">
      <c r="A2134" s="1" t="s">
        <v>2729</v>
      </c>
      <c r="B2134" s="1" t="s">
        <v>2730</v>
      </c>
      <c r="C2134" s="1" t="s">
        <v>12</v>
      </c>
      <c r="G2134" s="1" t="s">
        <v>256</v>
      </c>
    </row>
    <row r="2135" customFormat="false" ht="17" hidden="false" customHeight="false" outlineLevel="0" collapsed="false">
      <c r="A2135" s="1" t="s">
        <v>2729</v>
      </c>
      <c r="B2135" s="1" t="s">
        <v>2731</v>
      </c>
      <c r="G2135" s="1" t="s">
        <v>256</v>
      </c>
    </row>
    <row r="2136" customFormat="false" ht="17" hidden="false" customHeight="false" outlineLevel="0" collapsed="false">
      <c r="A2136" s="1" t="s">
        <v>2732</v>
      </c>
      <c r="G2136" s="1" t="s">
        <v>653</v>
      </c>
    </row>
    <row r="2137" customFormat="false" ht="17" hidden="false" customHeight="false" outlineLevel="0" collapsed="false">
      <c r="A2137" s="1" t="s">
        <v>2732</v>
      </c>
      <c r="B2137" s="1" t="s">
        <v>2733</v>
      </c>
      <c r="C2137" s="1" t="s">
        <v>12</v>
      </c>
      <c r="G2137" s="1" t="s">
        <v>64</v>
      </c>
    </row>
    <row r="2138" customFormat="false" ht="17" hidden="false" customHeight="false" outlineLevel="0" collapsed="false">
      <c r="A2138" s="1" t="s">
        <v>2734</v>
      </c>
      <c r="B2138" s="1" t="s">
        <v>2735</v>
      </c>
      <c r="C2138" s="1" t="s">
        <v>12</v>
      </c>
      <c r="G2138" s="1" t="s">
        <v>246</v>
      </c>
    </row>
    <row r="2139" customFormat="false" ht="17" hidden="false" customHeight="false" outlineLevel="0" collapsed="false">
      <c r="A2139" s="1" t="s">
        <v>2734</v>
      </c>
      <c r="B2139" s="1" t="s">
        <v>2736</v>
      </c>
      <c r="G2139" s="1" t="s">
        <v>246</v>
      </c>
    </row>
    <row r="2140" customFormat="false" ht="17" hidden="false" customHeight="false" outlineLevel="0" collapsed="false">
      <c r="A2140" s="1" t="s">
        <v>2737</v>
      </c>
      <c r="B2140" s="1" t="s">
        <v>2738</v>
      </c>
      <c r="C2140" s="1" t="s">
        <v>12</v>
      </c>
      <c r="G2140" s="1" t="s">
        <v>246</v>
      </c>
    </row>
    <row r="2141" customFormat="false" ht="17" hidden="false" customHeight="false" outlineLevel="0" collapsed="false">
      <c r="A2141" s="1" t="s">
        <v>2739</v>
      </c>
      <c r="B2141" s="1" t="s">
        <v>2740</v>
      </c>
      <c r="G2141" s="1" t="s">
        <v>246</v>
      </c>
    </row>
    <row r="2142" customFormat="false" ht="17" hidden="false" customHeight="false" outlineLevel="0" collapsed="false">
      <c r="A2142" s="1" t="s">
        <v>2741</v>
      </c>
      <c r="B2142" s="1" t="s">
        <v>2742</v>
      </c>
      <c r="C2142" s="1" t="s">
        <v>12</v>
      </c>
      <c r="G2142" s="1" t="s">
        <v>246</v>
      </c>
    </row>
    <row r="2143" customFormat="false" ht="17" hidden="false" customHeight="false" outlineLevel="0" collapsed="false">
      <c r="A2143" s="1" t="s">
        <v>2741</v>
      </c>
      <c r="B2143" s="1" t="s">
        <v>2743</v>
      </c>
      <c r="G2143" s="1" t="s">
        <v>246</v>
      </c>
    </row>
    <row r="2144" customFormat="false" ht="17" hidden="false" customHeight="false" outlineLevel="0" collapsed="false">
      <c r="A2144" s="1" t="s">
        <v>2744</v>
      </c>
      <c r="G2144" s="1" t="s">
        <v>653</v>
      </c>
    </row>
    <row r="2145" customFormat="false" ht="17" hidden="false" customHeight="false" outlineLevel="0" collapsed="false">
      <c r="A2145" s="1" t="s">
        <v>2744</v>
      </c>
      <c r="G2145" s="1" t="s">
        <v>2745</v>
      </c>
    </row>
    <row r="2146" customFormat="false" ht="17" hidden="false" customHeight="false" outlineLevel="0" collapsed="false">
      <c r="A2146" s="1" t="s">
        <v>2744</v>
      </c>
      <c r="G2146" s="1" t="s">
        <v>2746</v>
      </c>
    </row>
    <row r="2147" customFormat="false" ht="17" hidden="false" customHeight="false" outlineLevel="0" collapsed="false">
      <c r="A2147" s="1" t="s">
        <v>2744</v>
      </c>
      <c r="B2147" s="1" t="s">
        <v>2747</v>
      </c>
      <c r="C2147" s="1" t="s">
        <v>12</v>
      </c>
      <c r="G2147" s="1" t="s">
        <v>246</v>
      </c>
    </row>
    <row r="2148" customFormat="false" ht="17" hidden="false" customHeight="false" outlineLevel="0" collapsed="false">
      <c r="A2148" s="1" t="s">
        <v>2748</v>
      </c>
      <c r="G2148" s="1" t="s">
        <v>653</v>
      </c>
    </row>
    <row r="2149" customFormat="false" ht="17" hidden="false" customHeight="false" outlineLevel="0" collapsed="false">
      <c r="A2149" s="1" t="s">
        <v>2749</v>
      </c>
      <c r="G2149" s="1" t="s">
        <v>653</v>
      </c>
    </row>
    <row r="2150" customFormat="false" ht="17" hidden="false" customHeight="false" outlineLevel="0" collapsed="false">
      <c r="A2150" s="1" t="s">
        <v>2750</v>
      </c>
      <c r="B2150" s="1" t="s">
        <v>2751</v>
      </c>
      <c r="C2150" s="1" t="s">
        <v>12</v>
      </c>
      <c r="G2150" s="1" t="s">
        <v>256</v>
      </c>
    </row>
    <row r="2151" customFormat="false" ht="17" hidden="false" customHeight="false" outlineLevel="0" collapsed="false">
      <c r="A2151" s="1" t="s">
        <v>2752</v>
      </c>
      <c r="B2151" s="1" t="s">
        <v>2753</v>
      </c>
      <c r="G2151" s="1" t="s">
        <v>2754</v>
      </c>
    </row>
    <row r="2152" customFormat="false" ht="17" hidden="false" customHeight="false" outlineLevel="0" collapsed="false">
      <c r="A2152" s="1" t="s">
        <v>2755</v>
      </c>
      <c r="B2152" s="1" t="s">
        <v>2756</v>
      </c>
      <c r="C2152" s="1" t="s">
        <v>12</v>
      </c>
      <c r="D2152" s="4" t="str">
        <f aca="false">"14:0"</f>
        <v>14:0</v>
      </c>
      <c r="G2152" s="1" t="s">
        <v>2754</v>
      </c>
    </row>
    <row r="2153" customFormat="false" ht="17" hidden="false" customHeight="false" outlineLevel="0" collapsed="false">
      <c r="A2153" s="1" t="s">
        <v>2755</v>
      </c>
      <c r="B2153" s="1" t="s">
        <v>2757</v>
      </c>
      <c r="D2153" s="4" t="str">
        <f aca="false">"14:0"</f>
        <v>14:0</v>
      </c>
      <c r="G2153" s="1" t="s">
        <v>2754</v>
      </c>
    </row>
    <row r="2154" customFormat="false" ht="17" hidden="false" customHeight="false" outlineLevel="0" collapsed="false">
      <c r="A2154" s="1" t="s">
        <v>2758</v>
      </c>
      <c r="B2154" s="1" t="s">
        <v>2759</v>
      </c>
      <c r="C2154" s="1" t="s">
        <v>12</v>
      </c>
      <c r="G2154" s="1" t="s">
        <v>2760</v>
      </c>
    </row>
    <row r="2155" customFormat="false" ht="17" hidden="false" customHeight="false" outlineLevel="0" collapsed="false">
      <c r="A2155" s="1" t="s">
        <v>2758</v>
      </c>
      <c r="B2155" s="1" t="s">
        <v>2761</v>
      </c>
      <c r="G2155" s="1" t="s">
        <v>2760</v>
      </c>
    </row>
    <row r="2156" customFormat="false" ht="17" hidden="false" customHeight="false" outlineLevel="0" collapsed="false">
      <c r="A2156" s="1" t="s">
        <v>2762</v>
      </c>
      <c r="B2156" s="1" t="s">
        <v>2763</v>
      </c>
      <c r="C2156" s="1" t="s">
        <v>12</v>
      </c>
      <c r="G2156" s="1" t="s">
        <v>1222</v>
      </c>
    </row>
    <row r="2157" customFormat="false" ht="17" hidden="false" customHeight="false" outlineLevel="0" collapsed="false">
      <c r="A2157" s="1" t="s">
        <v>2762</v>
      </c>
      <c r="B2157" s="1" t="s">
        <v>2764</v>
      </c>
      <c r="C2157" s="1" t="s">
        <v>12</v>
      </c>
      <c r="G2157" s="1" t="s">
        <v>2760</v>
      </c>
    </row>
    <row r="2158" customFormat="false" ht="17" hidden="false" customHeight="false" outlineLevel="0" collapsed="false">
      <c r="A2158" s="1" t="s">
        <v>2762</v>
      </c>
      <c r="B2158" s="1" t="s">
        <v>2765</v>
      </c>
      <c r="G2158" s="1" t="s">
        <v>2760</v>
      </c>
    </row>
    <row r="2159" customFormat="false" ht="17" hidden="false" customHeight="false" outlineLevel="0" collapsed="false">
      <c r="A2159" s="1" t="s">
        <v>2766</v>
      </c>
      <c r="B2159" s="1" t="s">
        <v>2767</v>
      </c>
      <c r="C2159" s="1" t="s">
        <v>12</v>
      </c>
      <c r="G2159" s="1" t="s">
        <v>2760</v>
      </c>
    </row>
    <row r="2160" customFormat="false" ht="17" hidden="false" customHeight="false" outlineLevel="0" collapsed="false">
      <c r="A2160" s="1" t="s">
        <v>2768</v>
      </c>
      <c r="B2160" s="1" t="s">
        <v>2769</v>
      </c>
      <c r="C2160" s="1" t="s">
        <v>12</v>
      </c>
      <c r="G2160" s="1" t="s">
        <v>1222</v>
      </c>
    </row>
    <row r="2161" customFormat="false" ht="17" hidden="false" customHeight="false" outlineLevel="0" collapsed="false">
      <c r="A2161" s="1" t="s">
        <v>2768</v>
      </c>
      <c r="B2161" s="1" t="s">
        <v>2770</v>
      </c>
      <c r="G2161" s="1" t="s">
        <v>1222</v>
      </c>
    </row>
    <row r="2162" customFormat="false" ht="17" hidden="false" customHeight="false" outlineLevel="0" collapsed="false">
      <c r="A2162" s="1" t="s">
        <v>2768</v>
      </c>
      <c r="B2162" s="1" t="s">
        <v>2771</v>
      </c>
      <c r="C2162" s="1" t="s">
        <v>12</v>
      </c>
      <c r="G2162" s="1" t="s">
        <v>2760</v>
      </c>
    </row>
    <row r="2163" customFormat="false" ht="17" hidden="false" customHeight="false" outlineLevel="0" collapsed="false">
      <c r="A2163" s="1" t="s">
        <v>2768</v>
      </c>
      <c r="B2163" s="1" t="s">
        <v>2772</v>
      </c>
      <c r="G2163" s="1" t="s">
        <v>2760</v>
      </c>
    </row>
    <row r="2164" customFormat="false" ht="17" hidden="false" customHeight="false" outlineLevel="0" collapsed="false">
      <c r="A2164" s="1" t="s">
        <v>2773</v>
      </c>
      <c r="B2164" s="1" t="s">
        <v>2774</v>
      </c>
      <c r="C2164" s="1" t="s">
        <v>12</v>
      </c>
      <c r="G2164" s="1" t="s">
        <v>1222</v>
      </c>
    </row>
    <row r="2165" customFormat="false" ht="17" hidden="false" customHeight="false" outlineLevel="0" collapsed="false">
      <c r="A2165" s="1" t="s">
        <v>2773</v>
      </c>
      <c r="B2165" s="1" t="s">
        <v>2775</v>
      </c>
      <c r="G2165" s="1" t="s">
        <v>1222</v>
      </c>
    </row>
    <row r="2166" customFormat="false" ht="17" hidden="false" customHeight="false" outlineLevel="0" collapsed="false">
      <c r="A2166" s="1" t="s">
        <v>2773</v>
      </c>
      <c r="B2166" s="1" t="s">
        <v>2776</v>
      </c>
      <c r="C2166" s="1" t="s">
        <v>12</v>
      </c>
      <c r="G2166" s="1" t="s">
        <v>2760</v>
      </c>
    </row>
    <row r="2167" customFormat="false" ht="17" hidden="false" customHeight="false" outlineLevel="0" collapsed="false">
      <c r="A2167" s="1" t="s">
        <v>2773</v>
      </c>
      <c r="B2167" s="1" t="s">
        <v>2777</v>
      </c>
      <c r="G2167" s="1" t="s">
        <v>2760</v>
      </c>
    </row>
    <row r="2168" customFormat="false" ht="17" hidden="false" customHeight="false" outlineLevel="0" collapsed="false">
      <c r="A2168" s="1" t="s">
        <v>2778</v>
      </c>
      <c r="B2168" s="1" t="s">
        <v>2779</v>
      </c>
      <c r="C2168" s="1" t="s">
        <v>12</v>
      </c>
      <c r="G2168" s="1" t="s">
        <v>2760</v>
      </c>
    </row>
    <row r="2169" customFormat="false" ht="17" hidden="false" customHeight="false" outlineLevel="0" collapsed="false">
      <c r="A2169" s="1" t="s">
        <v>2780</v>
      </c>
      <c r="B2169" s="1" t="s">
        <v>2781</v>
      </c>
      <c r="G2169" s="1" t="s">
        <v>467</v>
      </c>
    </row>
    <row r="2170" customFormat="false" ht="17" hidden="false" customHeight="false" outlineLevel="0" collapsed="false">
      <c r="A2170" s="1" t="s">
        <v>2782</v>
      </c>
      <c r="B2170" s="1" t="s">
        <v>2783</v>
      </c>
      <c r="C2170" s="1" t="s">
        <v>12</v>
      </c>
      <c r="E2170" s="4" t="str">
        <f aca="false">"10:0"</f>
        <v>10:0</v>
      </c>
      <c r="G2170" s="1" t="s">
        <v>2784</v>
      </c>
    </row>
    <row r="2171" customFormat="false" ht="17" hidden="false" customHeight="false" outlineLevel="0" collapsed="false">
      <c r="A2171" s="1" t="s">
        <v>2782</v>
      </c>
      <c r="B2171" s="1" t="s">
        <v>2785</v>
      </c>
      <c r="E2171" s="4" t="str">
        <f aca="false">"10:0"</f>
        <v>10:0</v>
      </c>
      <c r="G2171" s="1" t="s">
        <v>2784</v>
      </c>
    </row>
    <row r="2172" customFormat="false" ht="17" hidden="false" customHeight="false" outlineLevel="0" collapsed="false">
      <c r="A2172" s="1" t="s">
        <v>2786</v>
      </c>
      <c r="G2172" s="1" t="s">
        <v>319</v>
      </c>
    </row>
    <row r="2173" customFormat="false" ht="17" hidden="false" customHeight="false" outlineLevel="0" collapsed="false">
      <c r="A2173" s="1" t="s">
        <v>2786</v>
      </c>
      <c r="B2173" s="1" t="s">
        <v>2787</v>
      </c>
      <c r="C2173" s="1" t="s">
        <v>12</v>
      </c>
      <c r="G2173" s="1" t="s">
        <v>2788</v>
      </c>
    </row>
    <row r="2174" customFormat="false" ht="17" hidden="false" customHeight="false" outlineLevel="0" collapsed="false">
      <c r="A2174" s="1" t="s">
        <v>2786</v>
      </c>
      <c r="B2174" s="1" t="s">
        <v>2787</v>
      </c>
      <c r="G2174" s="1" t="s">
        <v>2788</v>
      </c>
    </row>
    <row r="2175" customFormat="false" ht="17" hidden="false" customHeight="false" outlineLevel="0" collapsed="false">
      <c r="A2175" s="1" t="s">
        <v>2789</v>
      </c>
      <c r="B2175" s="1" t="s">
        <v>2790</v>
      </c>
      <c r="C2175" s="1" t="s">
        <v>12</v>
      </c>
      <c r="E2175" s="4" t="str">
        <f aca="false">"10:0"</f>
        <v>10:0</v>
      </c>
      <c r="G2175" s="1" t="s">
        <v>2784</v>
      </c>
    </row>
    <row r="2176" customFormat="false" ht="17" hidden="false" customHeight="false" outlineLevel="0" collapsed="false">
      <c r="A2176" s="1" t="s">
        <v>2791</v>
      </c>
      <c r="B2176" s="1" t="s">
        <v>2792</v>
      </c>
      <c r="C2176" s="1" t="s">
        <v>12</v>
      </c>
      <c r="E2176" s="4" t="str">
        <f aca="false">"10:0"</f>
        <v>10:0</v>
      </c>
      <c r="G2176" s="1" t="s">
        <v>2784</v>
      </c>
    </row>
    <row r="2177" customFormat="false" ht="17" hidden="false" customHeight="false" outlineLevel="0" collapsed="false">
      <c r="A2177" s="1" t="s">
        <v>2791</v>
      </c>
      <c r="B2177" s="1" t="s">
        <v>2793</v>
      </c>
      <c r="E2177" s="4" t="str">
        <f aca="false">"10:0"</f>
        <v>10:0</v>
      </c>
      <c r="G2177" s="1" t="s">
        <v>2784</v>
      </c>
    </row>
    <row r="2178" customFormat="false" ht="17" hidden="false" customHeight="false" outlineLevel="0" collapsed="false">
      <c r="A2178" s="1" t="s">
        <v>2794</v>
      </c>
      <c r="B2178" s="1" t="s">
        <v>2795</v>
      </c>
      <c r="C2178" s="1" t="s">
        <v>12</v>
      </c>
      <c r="E2178" s="4" t="str">
        <f aca="false">"8:0"</f>
        <v>8:0</v>
      </c>
      <c r="G2178" s="1" t="s">
        <v>2784</v>
      </c>
    </row>
    <row r="2179" customFormat="false" ht="17" hidden="false" customHeight="false" outlineLevel="0" collapsed="false">
      <c r="A2179" s="1" t="s">
        <v>2794</v>
      </c>
      <c r="B2179" s="1" t="s">
        <v>2796</v>
      </c>
      <c r="E2179" s="4" t="str">
        <f aca="false">"8:0"</f>
        <v>8:0</v>
      </c>
      <c r="G2179" s="1" t="s">
        <v>2784</v>
      </c>
    </row>
    <row r="2180" customFormat="false" ht="17" hidden="false" customHeight="false" outlineLevel="0" collapsed="false">
      <c r="A2180" s="1" t="s">
        <v>2797</v>
      </c>
      <c r="B2180" s="1" t="s">
        <v>2798</v>
      </c>
      <c r="C2180" s="1" t="s">
        <v>12</v>
      </c>
      <c r="G2180" s="1" t="s">
        <v>1222</v>
      </c>
    </row>
    <row r="2181" customFormat="false" ht="17" hidden="false" customHeight="false" outlineLevel="0" collapsed="false">
      <c r="A2181" s="1" t="s">
        <v>2799</v>
      </c>
      <c r="B2181" s="1" t="s">
        <v>2800</v>
      </c>
      <c r="C2181" s="1" t="s">
        <v>12</v>
      </c>
      <c r="G2181" s="1" t="s">
        <v>1222</v>
      </c>
    </row>
    <row r="2182" customFormat="false" ht="17" hidden="false" customHeight="false" outlineLevel="0" collapsed="false">
      <c r="A2182" s="1" t="s">
        <v>2801</v>
      </c>
      <c r="B2182" s="1" t="s">
        <v>2802</v>
      </c>
      <c r="C2182" s="1" t="s">
        <v>12</v>
      </c>
      <c r="G2182" s="1" t="s">
        <v>1222</v>
      </c>
    </row>
    <row r="2183" customFormat="false" ht="17" hidden="false" customHeight="false" outlineLevel="0" collapsed="false">
      <c r="A2183" s="1" t="s">
        <v>2801</v>
      </c>
      <c r="B2183" s="1" t="s">
        <v>2803</v>
      </c>
      <c r="G2183" s="1" t="s">
        <v>1222</v>
      </c>
    </row>
    <row r="2184" customFormat="false" ht="17" hidden="false" customHeight="false" outlineLevel="0" collapsed="false">
      <c r="A2184" s="1" t="s">
        <v>2804</v>
      </c>
      <c r="B2184" s="1" t="s">
        <v>2805</v>
      </c>
      <c r="C2184" s="1" t="s">
        <v>12</v>
      </c>
      <c r="G2184" s="1" t="s">
        <v>1222</v>
      </c>
    </row>
    <row r="2185" customFormat="false" ht="17" hidden="false" customHeight="false" outlineLevel="0" collapsed="false">
      <c r="A2185" s="1" t="s">
        <v>2806</v>
      </c>
      <c r="B2185" s="1" t="s">
        <v>2807</v>
      </c>
      <c r="C2185" s="1" t="s">
        <v>12</v>
      </c>
      <c r="G2185" s="1" t="s">
        <v>1222</v>
      </c>
    </row>
    <row r="2186" customFormat="false" ht="17" hidden="false" customHeight="false" outlineLevel="0" collapsed="false">
      <c r="A2186" s="1" t="s">
        <v>2806</v>
      </c>
      <c r="B2186" s="1" t="s">
        <v>2808</v>
      </c>
      <c r="G2186" s="1" t="s">
        <v>1222</v>
      </c>
    </row>
    <row r="2187" customFormat="false" ht="17" hidden="false" customHeight="false" outlineLevel="0" collapsed="false">
      <c r="A2187" s="1" t="s">
        <v>2806</v>
      </c>
      <c r="B2187" s="1" t="s">
        <v>2809</v>
      </c>
      <c r="G2187" s="1" t="s">
        <v>2810</v>
      </c>
    </row>
    <row r="2188" customFormat="false" ht="17" hidden="false" customHeight="false" outlineLevel="0" collapsed="false">
      <c r="A2188" s="1" t="s">
        <v>2806</v>
      </c>
      <c r="B2188" s="1" t="s">
        <v>2811</v>
      </c>
      <c r="C2188" s="1" t="s">
        <v>12</v>
      </c>
      <c r="D2188" s="1" t="s">
        <v>138</v>
      </c>
      <c r="E2188" s="4" t="str">
        <f aca="false">"14:0"</f>
        <v>14:0</v>
      </c>
      <c r="G2188" s="1" t="s">
        <v>279</v>
      </c>
    </row>
    <row r="2189" customFormat="false" ht="17" hidden="false" customHeight="false" outlineLevel="0" collapsed="false">
      <c r="A2189" s="1" t="s">
        <v>2812</v>
      </c>
      <c r="B2189" s="1" t="s">
        <v>2813</v>
      </c>
      <c r="C2189" s="1" t="s">
        <v>12</v>
      </c>
      <c r="G2189" s="1" t="s">
        <v>1222</v>
      </c>
    </row>
    <row r="2190" customFormat="false" ht="17" hidden="false" customHeight="false" outlineLevel="0" collapsed="false">
      <c r="A2190" s="1" t="s">
        <v>2814</v>
      </c>
      <c r="B2190" s="1" t="s">
        <v>2815</v>
      </c>
      <c r="C2190" s="1" t="s">
        <v>12</v>
      </c>
      <c r="G2190" s="1" t="s">
        <v>1222</v>
      </c>
    </row>
    <row r="2191" customFormat="false" ht="17" hidden="false" customHeight="false" outlineLevel="0" collapsed="false">
      <c r="A2191" s="1" t="s">
        <v>2816</v>
      </c>
      <c r="B2191" s="1" t="s">
        <v>2817</v>
      </c>
      <c r="C2191" s="1" t="s">
        <v>12</v>
      </c>
      <c r="G2191" s="1" t="s">
        <v>1222</v>
      </c>
    </row>
    <row r="2192" customFormat="false" ht="17" hidden="false" customHeight="false" outlineLevel="0" collapsed="false">
      <c r="A2192" s="1" t="s">
        <v>2816</v>
      </c>
      <c r="B2192" s="1" t="s">
        <v>2818</v>
      </c>
      <c r="C2192" s="1" t="s">
        <v>425</v>
      </c>
      <c r="G2192" s="1" t="s">
        <v>1222</v>
      </c>
    </row>
    <row r="2193" customFormat="false" ht="17" hidden="false" customHeight="false" outlineLevel="0" collapsed="false">
      <c r="A2193" s="1" t="s">
        <v>2819</v>
      </c>
      <c r="B2193" s="1" t="s">
        <v>2820</v>
      </c>
      <c r="C2193" s="1" t="s">
        <v>12</v>
      </c>
      <c r="G2193" s="1" t="s">
        <v>2821</v>
      </c>
    </row>
    <row r="2194" customFormat="false" ht="17" hidden="false" customHeight="false" outlineLevel="0" collapsed="false">
      <c r="A2194" s="1" t="s">
        <v>2819</v>
      </c>
      <c r="B2194" s="1" t="s">
        <v>2822</v>
      </c>
      <c r="G2194" s="1" t="s">
        <v>2821</v>
      </c>
    </row>
    <row r="2195" customFormat="false" ht="17" hidden="false" customHeight="false" outlineLevel="0" collapsed="false">
      <c r="A2195" s="1" t="s">
        <v>2819</v>
      </c>
      <c r="B2195" s="1" t="s">
        <v>2823</v>
      </c>
      <c r="G2195" s="1" t="s">
        <v>2824</v>
      </c>
    </row>
    <row r="2196" customFormat="false" ht="17" hidden="false" customHeight="false" outlineLevel="0" collapsed="false">
      <c r="A2196" s="1" t="s">
        <v>2825</v>
      </c>
      <c r="B2196" s="1" t="s">
        <v>2826</v>
      </c>
      <c r="C2196" s="3" t="s">
        <v>12</v>
      </c>
      <c r="D2196" s="5"/>
      <c r="E2196" s="5"/>
      <c r="F2196" s="2" t="s">
        <v>2827</v>
      </c>
      <c r="G2196" s="1" t="s">
        <v>2828</v>
      </c>
    </row>
    <row r="2197" customFormat="false" ht="17" hidden="false" customHeight="false" outlineLevel="0" collapsed="false">
      <c r="A2197" s="1" t="s">
        <v>2829</v>
      </c>
      <c r="B2197" s="1" t="s">
        <v>2830</v>
      </c>
      <c r="C2197" s="1" t="s">
        <v>12</v>
      </c>
      <c r="G2197" s="1" t="s">
        <v>2831</v>
      </c>
    </row>
    <row r="2198" customFormat="false" ht="17" hidden="false" customHeight="false" outlineLevel="0" collapsed="false">
      <c r="A2198" s="1" t="s">
        <v>2832</v>
      </c>
      <c r="B2198" s="1" t="s">
        <v>2833</v>
      </c>
      <c r="C2198" s="3" t="s">
        <v>12</v>
      </c>
      <c r="D2198" s="5"/>
      <c r="E2198" s="5"/>
      <c r="F2198" s="8" t="str">
        <f aca="false">"18:1"</f>
        <v>18:1</v>
      </c>
      <c r="G2198" s="1" t="s">
        <v>2834</v>
      </c>
    </row>
    <row r="2199" customFormat="false" ht="17" hidden="false" customHeight="false" outlineLevel="0" collapsed="false">
      <c r="A2199" s="1" t="s">
        <v>2835</v>
      </c>
      <c r="B2199" s="1" t="s">
        <v>2767</v>
      </c>
      <c r="C2199" s="1" t="s">
        <v>12</v>
      </c>
      <c r="G2199" s="1" t="s">
        <v>2831</v>
      </c>
    </row>
    <row r="2200" customFormat="false" ht="17" hidden="false" customHeight="false" outlineLevel="0" collapsed="false">
      <c r="A2200" s="1" t="s">
        <v>2836</v>
      </c>
      <c r="B2200" s="1" t="s">
        <v>2837</v>
      </c>
      <c r="C2200" s="3" t="s">
        <v>12</v>
      </c>
      <c r="D2200" s="5"/>
      <c r="E2200" s="5"/>
      <c r="F2200" s="8" t="str">
        <f aca="false">"18:1"</f>
        <v>18:1</v>
      </c>
      <c r="G2200" s="1" t="s">
        <v>2834</v>
      </c>
    </row>
    <row r="2201" customFormat="false" ht="17" hidden="false" customHeight="false" outlineLevel="0" collapsed="false">
      <c r="A2201" s="1" t="s">
        <v>2838</v>
      </c>
      <c r="B2201" s="1" t="s">
        <v>2839</v>
      </c>
      <c r="C2201" s="3" t="s">
        <v>12</v>
      </c>
      <c r="D2201" s="5"/>
      <c r="E2201" s="5"/>
      <c r="F2201" s="8" t="str">
        <f aca="false">"18:1"</f>
        <v>18:1</v>
      </c>
      <c r="G2201" s="1" t="s">
        <v>2840</v>
      </c>
    </row>
    <row r="2202" customFormat="false" ht="17" hidden="false" customHeight="false" outlineLevel="0" collapsed="false">
      <c r="A2202" s="1" t="s">
        <v>2841</v>
      </c>
      <c r="B2202" s="1" t="s">
        <v>2842</v>
      </c>
      <c r="C2202" s="1" t="s">
        <v>12</v>
      </c>
      <c r="G2202" s="1" t="s">
        <v>2831</v>
      </c>
    </row>
    <row r="2203" customFormat="false" ht="17" hidden="false" customHeight="false" outlineLevel="0" collapsed="false">
      <c r="A2203" s="1" t="s">
        <v>2841</v>
      </c>
      <c r="B2203" s="1" t="s">
        <v>2843</v>
      </c>
      <c r="C2203" s="3" t="s">
        <v>12</v>
      </c>
      <c r="D2203" s="5"/>
      <c r="E2203" s="5"/>
      <c r="F2203" s="8" t="str">
        <f aca="false">"18:1"</f>
        <v>18:1</v>
      </c>
      <c r="G2203" s="1" t="s">
        <v>2834</v>
      </c>
    </row>
    <row r="2204" customFormat="false" ht="17" hidden="false" customHeight="false" outlineLevel="0" collapsed="false">
      <c r="A2204" s="1" t="s">
        <v>2844</v>
      </c>
      <c r="B2204" s="1" t="s">
        <v>2845</v>
      </c>
      <c r="C2204" s="1" t="s">
        <v>12</v>
      </c>
      <c r="E2204" s="1" t="s">
        <v>950</v>
      </c>
      <c r="G2204" s="1" t="s">
        <v>1255</v>
      </c>
    </row>
    <row r="2205" customFormat="false" ht="17" hidden="false" customHeight="false" outlineLevel="0" collapsed="false">
      <c r="A2205" s="1" t="s">
        <v>2844</v>
      </c>
      <c r="B2205" s="1" t="s">
        <v>2846</v>
      </c>
      <c r="C2205" s="1" t="s">
        <v>12</v>
      </c>
      <c r="E2205" s="1" t="s">
        <v>1251</v>
      </c>
      <c r="F2205" s="1" t="s">
        <v>2847</v>
      </c>
      <c r="G2205" s="1" t="s">
        <v>816</v>
      </c>
    </row>
    <row r="2206" customFormat="false" ht="17" hidden="false" customHeight="false" outlineLevel="0" collapsed="false">
      <c r="A2206" s="1" t="s">
        <v>2848</v>
      </c>
      <c r="B2206" s="1" t="s">
        <v>2849</v>
      </c>
      <c r="C2206" s="1" t="s">
        <v>12</v>
      </c>
      <c r="E2206" s="1" t="s">
        <v>2850</v>
      </c>
      <c r="G2206" s="1" t="s">
        <v>2851</v>
      </c>
    </row>
    <row r="2207" customFormat="false" ht="17" hidden="false" customHeight="false" outlineLevel="0" collapsed="false">
      <c r="A2207" s="1" t="s">
        <v>2852</v>
      </c>
      <c r="B2207" s="1" t="s">
        <v>2853</v>
      </c>
      <c r="C2207" s="1" t="s">
        <v>12</v>
      </c>
      <c r="G2207" s="1" t="s">
        <v>2854</v>
      </c>
    </row>
    <row r="2208" customFormat="false" ht="17" hidden="false" customHeight="false" outlineLevel="0" collapsed="false">
      <c r="A2208" s="1" t="s">
        <v>2852</v>
      </c>
      <c r="B2208" s="1" t="s">
        <v>2853</v>
      </c>
      <c r="C2208" s="1" t="s">
        <v>12</v>
      </c>
      <c r="E2208" s="1" t="s">
        <v>1467</v>
      </c>
      <c r="G2208" s="1" t="s">
        <v>2254</v>
      </c>
    </row>
    <row r="2209" customFormat="false" ht="17" hidden="false" customHeight="false" outlineLevel="0" collapsed="false">
      <c r="A2209" s="1" t="s">
        <v>2855</v>
      </c>
      <c r="B2209" s="1" t="s">
        <v>2856</v>
      </c>
      <c r="C2209" s="1" t="s">
        <v>12</v>
      </c>
      <c r="G2209" s="1" t="s">
        <v>2854</v>
      </c>
    </row>
    <row r="2210" customFormat="false" ht="17" hidden="false" customHeight="false" outlineLevel="0" collapsed="false">
      <c r="A2210" s="1" t="s">
        <v>2855</v>
      </c>
      <c r="B2210" s="1" t="s">
        <v>2857</v>
      </c>
      <c r="G2210" s="1" t="s">
        <v>2854</v>
      </c>
    </row>
    <row r="2211" customFormat="false" ht="17" hidden="false" customHeight="false" outlineLevel="0" collapsed="false">
      <c r="A2211" s="1" t="s">
        <v>2858</v>
      </c>
      <c r="G2211" s="1" t="s">
        <v>2859</v>
      </c>
    </row>
    <row r="2212" customFormat="false" ht="17" hidden="false" customHeight="false" outlineLevel="0" collapsed="false">
      <c r="A2212" s="1" t="s">
        <v>2860</v>
      </c>
      <c r="B2212" s="1" t="s">
        <v>2861</v>
      </c>
      <c r="C2212" s="1" t="s">
        <v>12</v>
      </c>
      <c r="G2212" s="1" t="s">
        <v>404</v>
      </c>
    </row>
    <row r="2213" customFormat="false" ht="17" hidden="false" customHeight="false" outlineLevel="0" collapsed="false">
      <c r="A2213" s="1" t="s">
        <v>2862</v>
      </c>
      <c r="G2213" s="1" t="s">
        <v>892</v>
      </c>
    </row>
    <row r="2214" customFormat="false" ht="17" hidden="false" customHeight="false" outlineLevel="0" collapsed="false">
      <c r="A2214" s="1" t="s">
        <v>2863</v>
      </c>
      <c r="G2214" s="1" t="s">
        <v>210</v>
      </c>
    </row>
    <row r="2215" customFormat="false" ht="17" hidden="false" customHeight="false" outlineLevel="0" collapsed="false">
      <c r="A2215" s="1" t="s">
        <v>2864</v>
      </c>
      <c r="G2215" s="1" t="s">
        <v>890</v>
      </c>
    </row>
    <row r="2216" customFormat="false" ht="17" hidden="false" customHeight="false" outlineLevel="0" collapsed="false">
      <c r="A2216" s="1" t="s">
        <v>2865</v>
      </c>
      <c r="G2216" s="1" t="s">
        <v>2866</v>
      </c>
    </row>
    <row r="2217" customFormat="false" ht="17" hidden="false" customHeight="false" outlineLevel="0" collapsed="false">
      <c r="A2217" s="1" t="s">
        <v>2867</v>
      </c>
      <c r="G2217" s="1" t="s">
        <v>1166</v>
      </c>
    </row>
    <row r="2218" customFormat="false" ht="17" hidden="false" customHeight="false" outlineLevel="0" collapsed="false">
      <c r="A2218" s="1" t="s">
        <v>2867</v>
      </c>
      <c r="G2218" s="1" t="s">
        <v>2868</v>
      </c>
    </row>
    <row r="2219" customFormat="false" ht="17" hidden="false" customHeight="false" outlineLevel="0" collapsed="false">
      <c r="A2219" s="1" t="s">
        <v>2869</v>
      </c>
      <c r="G2219" s="1" t="s">
        <v>2868</v>
      </c>
    </row>
    <row r="2220" customFormat="false" ht="17" hidden="false" customHeight="false" outlineLevel="0" collapsed="false">
      <c r="A2220" s="1" t="s">
        <v>2869</v>
      </c>
      <c r="G2220" s="1" t="s">
        <v>894</v>
      </c>
    </row>
    <row r="2221" customFormat="false" ht="17" hidden="false" customHeight="false" outlineLevel="0" collapsed="false">
      <c r="A2221" s="1" t="s">
        <v>2870</v>
      </c>
      <c r="G2221" s="1" t="s">
        <v>2868</v>
      </c>
    </row>
    <row r="2222" customFormat="false" ht="17" hidden="false" customHeight="false" outlineLevel="0" collapsed="false">
      <c r="A2222" s="1" t="s">
        <v>2870</v>
      </c>
      <c r="G2222" s="1" t="s">
        <v>2871</v>
      </c>
    </row>
    <row r="2223" customFormat="false" ht="17" hidden="false" customHeight="false" outlineLevel="0" collapsed="false">
      <c r="A2223" s="1" t="s">
        <v>2872</v>
      </c>
      <c r="G2223" s="1" t="s">
        <v>210</v>
      </c>
    </row>
    <row r="2224" customFormat="false" ht="17" hidden="false" customHeight="false" outlineLevel="0" collapsed="false">
      <c r="A2224" s="1" t="s">
        <v>2872</v>
      </c>
      <c r="G2224" s="1" t="s">
        <v>2873</v>
      </c>
    </row>
    <row r="2225" customFormat="false" ht="17" hidden="false" customHeight="false" outlineLevel="0" collapsed="false">
      <c r="A2225" s="1" t="s">
        <v>2872</v>
      </c>
      <c r="G2225" s="1" t="s">
        <v>2874</v>
      </c>
    </row>
    <row r="2226" customFormat="false" ht="17" hidden="false" customHeight="false" outlineLevel="0" collapsed="false">
      <c r="A2226" s="1" t="s">
        <v>2872</v>
      </c>
      <c r="G2226" s="1" t="s">
        <v>2875</v>
      </c>
    </row>
    <row r="2227" customFormat="false" ht="17" hidden="false" customHeight="false" outlineLevel="0" collapsed="false">
      <c r="A2227" s="1" t="s">
        <v>2872</v>
      </c>
      <c r="G2227" s="1" t="s">
        <v>894</v>
      </c>
    </row>
    <row r="2228" customFormat="false" ht="17" hidden="false" customHeight="false" outlineLevel="0" collapsed="false">
      <c r="A2228" s="1" t="s">
        <v>2872</v>
      </c>
      <c r="G2228" s="1" t="s">
        <v>2876</v>
      </c>
    </row>
    <row r="2229" customFormat="false" ht="17" hidden="false" customHeight="false" outlineLevel="0" collapsed="false">
      <c r="A2229" s="1" t="s">
        <v>2872</v>
      </c>
      <c r="G2229" s="1" t="s">
        <v>2877</v>
      </c>
    </row>
    <row r="2230" customFormat="false" ht="17" hidden="false" customHeight="false" outlineLevel="0" collapsed="false">
      <c r="A2230" s="1" t="s">
        <v>2872</v>
      </c>
      <c r="G2230" s="1" t="s">
        <v>2878</v>
      </c>
    </row>
    <row r="2231" customFormat="false" ht="17" hidden="false" customHeight="false" outlineLevel="0" collapsed="false">
      <c r="A2231" s="1" t="s">
        <v>2872</v>
      </c>
      <c r="G2231" s="1" t="s">
        <v>2879</v>
      </c>
    </row>
    <row r="2232" customFormat="false" ht="17" hidden="false" customHeight="false" outlineLevel="0" collapsed="false">
      <c r="A2232" s="1" t="s">
        <v>2872</v>
      </c>
      <c r="G2232" s="1" t="s">
        <v>2880</v>
      </c>
    </row>
    <row r="2233" customFormat="false" ht="17" hidden="false" customHeight="false" outlineLevel="0" collapsed="false">
      <c r="A2233" s="1" t="s">
        <v>2881</v>
      </c>
      <c r="B2233" s="1" t="s">
        <v>2882</v>
      </c>
      <c r="C2233" s="1" t="s">
        <v>12</v>
      </c>
      <c r="G2233" s="1" t="s">
        <v>888</v>
      </c>
    </row>
    <row r="2234" customFormat="false" ht="17" hidden="false" customHeight="false" outlineLevel="0" collapsed="false">
      <c r="A2234" s="1" t="s">
        <v>2883</v>
      </c>
      <c r="B2234" s="1" t="s">
        <v>2884</v>
      </c>
      <c r="C2234" s="1" t="s">
        <v>12</v>
      </c>
      <c r="G2234" s="1" t="s">
        <v>888</v>
      </c>
    </row>
    <row r="2235" customFormat="false" ht="17" hidden="false" customHeight="false" outlineLevel="0" collapsed="false">
      <c r="A2235" s="1" t="s">
        <v>2885</v>
      </c>
      <c r="B2235" s="1" t="s">
        <v>2886</v>
      </c>
      <c r="C2235" s="1" t="s">
        <v>12</v>
      </c>
      <c r="G2235" s="1" t="s">
        <v>888</v>
      </c>
    </row>
    <row r="2236" customFormat="false" ht="17" hidden="false" customHeight="false" outlineLevel="0" collapsed="false">
      <c r="A2236" s="1" t="s">
        <v>2887</v>
      </c>
      <c r="B2236" s="1" t="s">
        <v>2888</v>
      </c>
      <c r="C2236" s="1" t="s">
        <v>12</v>
      </c>
      <c r="G2236" s="1" t="s">
        <v>888</v>
      </c>
    </row>
    <row r="2237" customFormat="false" ht="17" hidden="false" customHeight="false" outlineLevel="0" collapsed="false">
      <c r="A2237" s="1" t="s">
        <v>2889</v>
      </c>
      <c r="B2237" s="1" t="s">
        <v>2890</v>
      </c>
      <c r="C2237" s="1" t="s">
        <v>12</v>
      </c>
      <c r="G2237" s="1" t="s">
        <v>888</v>
      </c>
    </row>
    <row r="2238" customFormat="false" ht="17" hidden="false" customHeight="false" outlineLevel="0" collapsed="false">
      <c r="A2238" s="1" t="s">
        <v>2891</v>
      </c>
      <c r="G2238" s="1" t="s">
        <v>2892</v>
      </c>
    </row>
    <row r="2239" customFormat="false" ht="17" hidden="false" customHeight="false" outlineLevel="0" collapsed="false">
      <c r="A2239" s="1" t="s">
        <v>2891</v>
      </c>
      <c r="G2239" s="1" t="s">
        <v>577</v>
      </c>
    </row>
    <row r="2240" customFormat="false" ht="17" hidden="false" customHeight="false" outlineLevel="0" collapsed="false">
      <c r="A2240" s="1" t="s">
        <v>2891</v>
      </c>
      <c r="G2240" s="1" t="s">
        <v>576</v>
      </c>
    </row>
    <row r="2241" customFormat="false" ht="17" hidden="false" customHeight="false" outlineLevel="0" collapsed="false">
      <c r="A2241" s="1" t="s">
        <v>2891</v>
      </c>
      <c r="G2241" s="1" t="s">
        <v>2893</v>
      </c>
    </row>
    <row r="2242" customFormat="false" ht="17" hidden="false" customHeight="false" outlineLevel="0" collapsed="false">
      <c r="A2242" s="1" t="s">
        <v>2894</v>
      </c>
      <c r="B2242" s="1" t="s">
        <v>2895</v>
      </c>
      <c r="E2242" s="1" t="s">
        <v>2896</v>
      </c>
      <c r="F2242" s="1" t="s">
        <v>2897</v>
      </c>
      <c r="G2242" s="1" t="s">
        <v>2898</v>
      </c>
    </row>
    <row r="2243" customFormat="false" ht="17" hidden="false" customHeight="false" outlineLevel="0" collapsed="false">
      <c r="A2243" s="1" t="s">
        <v>2899</v>
      </c>
      <c r="B2243" s="1" t="s">
        <v>2900</v>
      </c>
      <c r="C2243" s="1" t="s">
        <v>12</v>
      </c>
      <c r="G2243" s="1" t="s">
        <v>888</v>
      </c>
    </row>
    <row r="2244" customFormat="false" ht="17" hidden="false" customHeight="false" outlineLevel="0" collapsed="false">
      <c r="A2244" s="1" t="s">
        <v>2901</v>
      </c>
      <c r="G2244" s="1" t="s">
        <v>751</v>
      </c>
    </row>
    <row r="2245" customFormat="false" ht="17" hidden="false" customHeight="false" outlineLevel="0" collapsed="false">
      <c r="A2245" s="1" t="s">
        <v>2901</v>
      </c>
      <c r="G2245" s="1" t="s">
        <v>752</v>
      </c>
    </row>
    <row r="2246" customFormat="false" ht="17" hidden="false" customHeight="false" outlineLevel="0" collapsed="false">
      <c r="A2246" s="1" t="s">
        <v>2901</v>
      </c>
      <c r="E2246" s="1" t="s">
        <v>2896</v>
      </c>
      <c r="F2246" s="1" t="s">
        <v>2897</v>
      </c>
      <c r="G2246" s="1" t="s">
        <v>2898</v>
      </c>
    </row>
    <row r="2247" customFormat="false" ht="17" hidden="false" customHeight="false" outlineLevel="0" collapsed="false">
      <c r="A2247" s="1" t="s">
        <v>2902</v>
      </c>
      <c r="G2247" s="1" t="s">
        <v>645</v>
      </c>
    </row>
    <row r="2248" customFormat="false" ht="17" hidden="false" customHeight="false" outlineLevel="0" collapsed="false">
      <c r="A2248" s="1" t="s">
        <v>2903</v>
      </c>
      <c r="G2248" s="1" t="s">
        <v>2904</v>
      </c>
    </row>
    <row r="2249" customFormat="false" ht="17" hidden="false" customHeight="false" outlineLevel="0" collapsed="false">
      <c r="A2249" s="1" t="s">
        <v>2905</v>
      </c>
      <c r="G2249" s="1" t="s">
        <v>2904</v>
      </c>
    </row>
    <row r="2250" customFormat="false" ht="17" hidden="false" customHeight="false" outlineLevel="0" collapsed="false">
      <c r="A2250" s="1" t="s">
        <v>2906</v>
      </c>
      <c r="G2250" s="1" t="s">
        <v>2904</v>
      </c>
    </row>
    <row r="2251" customFormat="false" ht="17" hidden="false" customHeight="false" outlineLevel="0" collapsed="false">
      <c r="A2251" s="1" t="s">
        <v>2906</v>
      </c>
      <c r="G2251" s="1" t="s">
        <v>147</v>
      </c>
    </row>
    <row r="2252" customFormat="false" ht="17" hidden="false" customHeight="false" outlineLevel="0" collapsed="false">
      <c r="A2252" s="1" t="s">
        <v>2907</v>
      </c>
      <c r="G2252" s="1" t="s">
        <v>2904</v>
      </c>
    </row>
    <row r="2253" customFormat="false" ht="17" hidden="false" customHeight="false" outlineLevel="0" collapsed="false">
      <c r="A2253" s="1" t="s">
        <v>2907</v>
      </c>
      <c r="G2253" s="1" t="s">
        <v>2908</v>
      </c>
    </row>
    <row r="2254" customFormat="false" ht="17" hidden="false" customHeight="false" outlineLevel="0" collapsed="false">
      <c r="A2254" s="1" t="s">
        <v>2907</v>
      </c>
      <c r="G2254" s="1" t="s">
        <v>890</v>
      </c>
    </row>
    <row r="2255" customFormat="false" ht="17" hidden="false" customHeight="false" outlineLevel="0" collapsed="false">
      <c r="A2255" s="1" t="s">
        <v>2907</v>
      </c>
      <c r="G2255" s="1" t="s">
        <v>1143</v>
      </c>
    </row>
    <row r="2256" customFormat="false" ht="17" hidden="false" customHeight="false" outlineLevel="0" collapsed="false">
      <c r="A2256" s="1" t="s">
        <v>2907</v>
      </c>
      <c r="G2256" s="1" t="s">
        <v>2909</v>
      </c>
    </row>
    <row r="2257" customFormat="false" ht="17" hidden="false" customHeight="false" outlineLevel="0" collapsed="false">
      <c r="A2257" s="1" t="s">
        <v>2907</v>
      </c>
      <c r="G2257" s="1" t="s">
        <v>2910</v>
      </c>
    </row>
    <row r="2258" customFormat="false" ht="17" hidden="false" customHeight="false" outlineLevel="0" collapsed="false">
      <c r="A2258" s="1" t="s">
        <v>2907</v>
      </c>
      <c r="G2258" s="1" t="s">
        <v>2911</v>
      </c>
    </row>
    <row r="2259" customFormat="false" ht="17" hidden="false" customHeight="false" outlineLevel="0" collapsed="false">
      <c r="A2259" s="1" t="s">
        <v>2907</v>
      </c>
      <c r="G2259" s="1" t="s">
        <v>2912</v>
      </c>
    </row>
    <row r="2260" customFormat="false" ht="17" hidden="false" customHeight="false" outlineLevel="0" collapsed="false">
      <c r="A2260" s="1" t="s">
        <v>2907</v>
      </c>
      <c r="G2260" s="1" t="s">
        <v>2913</v>
      </c>
    </row>
    <row r="2261" customFormat="false" ht="17" hidden="false" customHeight="false" outlineLevel="0" collapsed="false">
      <c r="A2261" s="1" t="s">
        <v>2907</v>
      </c>
      <c r="G2261" s="1" t="s">
        <v>2914</v>
      </c>
    </row>
    <row r="2262" customFormat="false" ht="17" hidden="false" customHeight="false" outlineLevel="0" collapsed="false">
      <c r="A2262" s="1" t="s">
        <v>2907</v>
      </c>
      <c r="G2262" s="1" t="s">
        <v>2915</v>
      </c>
    </row>
    <row r="2263" customFormat="false" ht="17" hidden="false" customHeight="false" outlineLevel="0" collapsed="false">
      <c r="A2263" s="1" t="s">
        <v>2916</v>
      </c>
      <c r="G2263" s="1" t="s">
        <v>2904</v>
      </c>
    </row>
    <row r="2264" customFormat="false" ht="17" hidden="false" customHeight="false" outlineLevel="0" collapsed="false">
      <c r="A2264" s="1" t="s">
        <v>2917</v>
      </c>
      <c r="G2264" s="1" t="s">
        <v>2904</v>
      </c>
    </row>
    <row r="2265" customFormat="false" ht="17" hidden="false" customHeight="false" outlineLevel="0" collapsed="false">
      <c r="A2265" s="1" t="s">
        <v>2918</v>
      </c>
      <c r="G2265" s="1" t="s">
        <v>2904</v>
      </c>
    </row>
    <row r="2266" customFormat="false" ht="17" hidden="false" customHeight="false" outlineLevel="0" collapsed="false">
      <c r="A2266" s="1" t="s">
        <v>2919</v>
      </c>
      <c r="G2266" s="1" t="s">
        <v>2904</v>
      </c>
    </row>
    <row r="2267" customFormat="false" ht="17" hidden="false" customHeight="false" outlineLevel="0" collapsed="false">
      <c r="A2267" s="1" t="s">
        <v>2919</v>
      </c>
      <c r="G2267" s="1" t="s">
        <v>147</v>
      </c>
    </row>
    <row r="2268" customFormat="false" ht="17" hidden="false" customHeight="false" outlineLevel="0" collapsed="false">
      <c r="A2268" s="1" t="s">
        <v>2920</v>
      </c>
      <c r="B2268" s="1" t="s">
        <v>2921</v>
      </c>
      <c r="C2268" s="3" t="s">
        <v>12</v>
      </c>
      <c r="D2268" s="5" t="str">
        <f aca="false">"12:0"</f>
        <v>12:0</v>
      </c>
      <c r="E2268" s="5" t="s">
        <v>117</v>
      </c>
      <c r="F2268" s="2" t="s">
        <v>2922</v>
      </c>
      <c r="G2268" s="1" t="s">
        <v>1239</v>
      </c>
    </row>
    <row r="2269" customFormat="false" ht="17" hidden="false" customHeight="false" outlineLevel="0" collapsed="false">
      <c r="A2269" s="1" t="s">
        <v>2923</v>
      </c>
      <c r="B2269" s="1" t="s">
        <v>2924</v>
      </c>
      <c r="F2269" s="1" t="s">
        <v>2925</v>
      </c>
      <c r="G2269" s="1" t="s">
        <v>2926</v>
      </c>
    </row>
    <row r="2270" customFormat="false" ht="17" hidden="false" customHeight="false" outlineLevel="0" collapsed="false">
      <c r="A2270" s="1" t="s">
        <v>2923</v>
      </c>
      <c r="B2270" s="1" t="s">
        <v>584</v>
      </c>
      <c r="G2270" s="1" t="s">
        <v>154</v>
      </c>
    </row>
    <row r="2271" customFormat="false" ht="17" hidden="false" customHeight="false" outlineLevel="0" collapsed="false">
      <c r="A2271" s="1" t="s">
        <v>2923</v>
      </c>
      <c r="B2271" s="1" t="s">
        <v>2927</v>
      </c>
      <c r="C2271" s="3" t="s">
        <v>12</v>
      </c>
      <c r="D2271" s="5"/>
      <c r="E2271" s="5" t="s">
        <v>2928</v>
      </c>
      <c r="F2271" s="2" t="s">
        <v>2929</v>
      </c>
      <c r="G2271" s="1" t="s">
        <v>1239</v>
      </c>
    </row>
    <row r="2272" customFormat="false" ht="17" hidden="false" customHeight="false" outlineLevel="0" collapsed="false">
      <c r="A2272" s="1" t="s">
        <v>2930</v>
      </c>
      <c r="G2272" s="1" t="s">
        <v>2873</v>
      </c>
    </row>
    <row r="2273" customFormat="false" ht="17" hidden="false" customHeight="false" outlineLevel="0" collapsed="false">
      <c r="A2273" s="1" t="s">
        <v>2930</v>
      </c>
      <c r="G2273" s="1" t="s">
        <v>2931</v>
      </c>
    </row>
    <row r="2274" customFormat="false" ht="17" hidden="false" customHeight="false" outlineLevel="0" collapsed="false">
      <c r="A2274" s="1" t="s">
        <v>2932</v>
      </c>
      <c r="G2274" s="1" t="s">
        <v>1166</v>
      </c>
    </row>
    <row r="2275" customFormat="false" ht="17" hidden="false" customHeight="false" outlineLevel="0" collapsed="false">
      <c r="A2275" s="1" t="s">
        <v>2933</v>
      </c>
      <c r="G2275" s="1" t="s">
        <v>2934</v>
      </c>
    </row>
    <row r="2276" customFormat="false" ht="17" hidden="false" customHeight="false" outlineLevel="0" collapsed="false">
      <c r="A2276" s="1" t="s">
        <v>2935</v>
      </c>
      <c r="B2276" s="1" t="s">
        <v>2936</v>
      </c>
      <c r="C2276" s="1" t="s">
        <v>12</v>
      </c>
      <c r="G2276" s="1" t="s">
        <v>2937</v>
      </c>
    </row>
    <row r="2277" customFormat="false" ht="17" hidden="false" customHeight="false" outlineLevel="0" collapsed="false">
      <c r="A2277" s="1" t="s">
        <v>2935</v>
      </c>
      <c r="B2277" s="1" t="s">
        <v>2938</v>
      </c>
      <c r="G2277" s="1" t="s">
        <v>2937</v>
      </c>
    </row>
    <row r="2278" customFormat="false" ht="17" hidden="false" customHeight="false" outlineLevel="0" collapsed="false">
      <c r="A2278" s="1" t="s">
        <v>2939</v>
      </c>
      <c r="B2278" s="1" t="s">
        <v>2940</v>
      </c>
      <c r="C2278" s="1" t="s">
        <v>12</v>
      </c>
      <c r="D2278" s="1" t="s">
        <v>191</v>
      </c>
      <c r="E2278" s="1" t="s">
        <v>983</v>
      </c>
      <c r="F2278" s="1" t="s">
        <v>2941</v>
      </c>
      <c r="G2278" s="1" t="s">
        <v>984</v>
      </c>
    </row>
    <row r="2279" customFormat="false" ht="17" hidden="false" customHeight="false" outlineLevel="0" collapsed="false">
      <c r="A2279" s="1" t="s">
        <v>2939</v>
      </c>
      <c r="B2279" s="1" t="s">
        <v>2942</v>
      </c>
      <c r="D2279" s="1" t="s">
        <v>191</v>
      </c>
      <c r="E2279" s="1" t="s">
        <v>983</v>
      </c>
      <c r="F2279" s="1" t="s">
        <v>2941</v>
      </c>
      <c r="G2279" s="1" t="s">
        <v>984</v>
      </c>
    </row>
    <row r="2280" customFormat="false" ht="17" hidden="false" customHeight="false" outlineLevel="0" collapsed="false">
      <c r="A2280" s="1" t="s">
        <v>2943</v>
      </c>
      <c r="B2280" s="1" t="s">
        <v>2944</v>
      </c>
      <c r="D2280" s="1" t="s">
        <v>191</v>
      </c>
      <c r="E2280" s="1" t="s">
        <v>983</v>
      </c>
      <c r="F2280" s="1" t="s">
        <v>951</v>
      </c>
      <c r="G2280" s="1" t="s">
        <v>984</v>
      </c>
    </row>
    <row r="2281" customFormat="false" ht="17" hidden="false" customHeight="false" outlineLevel="0" collapsed="false">
      <c r="A2281" s="1" t="s">
        <v>2945</v>
      </c>
      <c r="B2281" s="1" t="s">
        <v>2946</v>
      </c>
      <c r="D2281" s="1" t="s">
        <v>191</v>
      </c>
      <c r="E2281" s="1" t="s">
        <v>983</v>
      </c>
      <c r="F2281" s="1" t="s">
        <v>951</v>
      </c>
      <c r="G2281" s="1" t="s">
        <v>984</v>
      </c>
    </row>
    <row r="2282" customFormat="false" ht="17" hidden="false" customHeight="false" outlineLevel="0" collapsed="false">
      <c r="A2282" s="1" t="s">
        <v>2947</v>
      </c>
      <c r="B2282" s="1" t="s">
        <v>2948</v>
      </c>
      <c r="C2282" s="1" t="s">
        <v>12</v>
      </c>
      <c r="D2282" s="1" t="s">
        <v>191</v>
      </c>
      <c r="E2282" s="1" t="s">
        <v>983</v>
      </c>
      <c r="F2282" s="1" t="s">
        <v>951</v>
      </c>
      <c r="G2282" s="1" t="s">
        <v>984</v>
      </c>
    </row>
    <row r="2283" customFormat="false" ht="17" hidden="false" customHeight="false" outlineLevel="0" collapsed="false">
      <c r="A2283" s="1" t="s">
        <v>2949</v>
      </c>
      <c r="E2283" s="4" t="str">
        <f aca="false">"16:0"</f>
        <v>16:0</v>
      </c>
      <c r="G2283" s="1" t="s">
        <v>55</v>
      </c>
    </row>
    <row r="2284" customFormat="false" ht="17" hidden="false" customHeight="false" outlineLevel="0" collapsed="false">
      <c r="A2284" s="1" t="s">
        <v>2949</v>
      </c>
      <c r="G2284" s="1" t="s">
        <v>1293</v>
      </c>
    </row>
    <row r="2285" customFormat="false" ht="17" hidden="false" customHeight="false" outlineLevel="0" collapsed="false">
      <c r="A2285" s="1" t="s">
        <v>2949</v>
      </c>
      <c r="G2285" s="1" t="s">
        <v>2950</v>
      </c>
    </row>
    <row r="2286" customFormat="false" ht="17" hidden="false" customHeight="false" outlineLevel="0" collapsed="false">
      <c r="A2286" s="1" t="s">
        <v>2949</v>
      </c>
      <c r="B2286" s="1" t="s">
        <v>2951</v>
      </c>
      <c r="C2286" s="1" t="s">
        <v>12</v>
      </c>
      <c r="D2286" s="1" t="s">
        <v>191</v>
      </c>
      <c r="E2286" s="1" t="s">
        <v>983</v>
      </c>
      <c r="F2286" s="1" t="s">
        <v>951</v>
      </c>
      <c r="G2286" s="1" t="s">
        <v>984</v>
      </c>
    </row>
    <row r="2287" customFormat="false" ht="17" hidden="false" customHeight="false" outlineLevel="0" collapsed="false">
      <c r="A2287" s="1" t="s">
        <v>2949</v>
      </c>
      <c r="G2287" s="1" t="s">
        <v>53</v>
      </c>
    </row>
    <row r="2288" customFormat="false" ht="17" hidden="false" customHeight="false" outlineLevel="0" collapsed="false">
      <c r="A2288" s="1" t="s">
        <v>2952</v>
      </c>
      <c r="B2288" s="1" t="s">
        <v>2953</v>
      </c>
      <c r="C2288" s="1" t="s">
        <v>12</v>
      </c>
      <c r="D2288" s="1" t="s">
        <v>191</v>
      </c>
      <c r="E2288" s="1" t="s">
        <v>950</v>
      </c>
      <c r="G2288" s="1" t="s">
        <v>975</v>
      </c>
    </row>
    <row r="2289" customFormat="false" ht="17" hidden="false" customHeight="false" outlineLevel="0" collapsed="false">
      <c r="A2289" s="1" t="s">
        <v>2952</v>
      </c>
      <c r="B2289" s="1" t="s">
        <v>2954</v>
      </c>
      <c r="D2289" s="1" t="s">
        <v>191</v>
      </c>
      <c r="E2289" s="1" t="s">
        <v>955</v>
      </c>
      <c r="G2289" s="1" t="s">
        <v>975</v>
      </c>
    </row>
    <row r="2290" customFormat="false" ht="17" hidden="false" customHeight="false" outlineLevel="0" collapsed="false">
      <c r="A2290" s="1" t="s">
        <v>2955</v>
      </c>
      <c r="B2290" s="1" t="s">
        <v>2956</v>
      </c>
      <c r="C2290" s="1" t="s">
        <v>12</v>
      </c>
      <c r="D2290" s="1" t="s">
        <v>191</v>
      </c>
      <c r="E2290" s="1" t="s">
        <v>983</v>
      </c>
      <c r="F2290" s="1" t="s">
        <v>951</v>
      </c>
      <c r="G2290" s="1" t="s">
        <v>984</v>
      </c>
    </row>
    <row r="2291" customFormat="false" ht="17" hidden="false" customHeight="false" outlineLevel="0" collapsed="false">
      <c r="A2291" s="1" t="s">
        <v>2955</v>
      </c>
      <c r="B2291" s="1" t="s">
        <v>2957</v>
      </c>
      <c r="D2291" s="1" t="s">
        <v>191</v>
      </c>
      <c r="E2291" s="1" t="s">
        <v>983</v>
      </c>
      <c r="F2291" s="1" t="s">
        <v>951</v>
      </c>
      <c r="G2291" s="1" t="s">
        <v>984</v>
      </c>
    </row>
    <row r="2292" customFormat="false" ht="17" hidden="false" customHeight="false" outlineLevel="0" collapsed="false">
      <c r="A2292" s="1" t="s">
        <v>2955</v>
      </c>
      <c r="B2292" s="1" t="s">
        <v>2958</v>
      </c>
      <c r="C2292" s="1" t="s">
        <v>12</v>
      </c>
      <c r="G2292" s="1" t="s">
        <v>2937</v>
      </c>
    </row>
    <row r="2293" customFormat="false" ht="17" hidden="false" customHeight="false" outlineLevel="0" collapsed="false">
      <c r="A2293" s="1" t="s">
        <v>2955</v>
      </c>
      <c r="B2293" s="1" t="s">
        <v>2959</v>
      </c>
      <c r="D2293" s="1" t="s">
        <v>191</v>
      </c>
      <c r="E2293" s="1" t="s">
        <v>947</v>
      </c>
      <c r="G2293" s="1" t="s">
        <v>2937</v>
      </c>
    </row>
    <row r="2294" customFormat="false" ht="17" hidden="false" customHeight="false" outlineLevel="0" collapsed="false">
      <c r="A2294" s="1" t="s">
        <v>2955</v>
      </c>
      <c r="B2294" s="1" t="s">
        <v>2960</v>
      </c>
      <c r="C2294" s="1" t="s">
        <v>12</v>
      </c>
      <c r="D2294" s="1" t="s">
        <v>191</v>
      </c>
      <c r="E2294" s="1" t="s">
        <v>950</v>
      </c>
      <c r="G2294" s="1" t="s">
        <v>975</v>
      </c>
    </row>
    <row r="2295" customFormat="false" ht="17" hidden="false" customHeight="false" outlineLevel="0" collapsed="false">
      <c r="A2295" s="1" t="s">
        <v>2955</v>
      </c>
      <c r="B2295" s="1" t="s">
        <v>2961</v>
      </c>
      <c r="G2295" s="1" t="s">
        <v>975</v>
      </c>
    </row>
    <row r="2296" customFormat="false" ht="17" hidden="false" customHeight="false" outlineLevel="0" collapsed="false">
      <c r="A2296" s="1" t="s">
        <v>2962</v>
      </c>
      <c r="B2296" s="1" t="s">
        <v>2963</v>
      </c>
      <c r="C2296" s="1" t="s">
        <v>12</v>
      </c>
      <c r="D2296" s="1" t="s">
        <v>191</v>
      </c>
      <c r="E2296" s="1" t="s">
        <v>983</v>
      </c>
      <c r="F2296" s="1" t="s">
        <v>2941</v>
      </c>
      <c r="G2296" s="1" t="s">
        <v>984</v>
      </c>
    </row>
    <row r="2297" customFormat="false" ht="17" hidden="false" customHeight="false" outlineLevel="0" collapsed="false">
      <c r="A2297" s="1" t="s">
        <v>2962</v>
      </c>
      <c r="B2297" s="1" t="s">
        <v>2964</v>
      </c>
      <c r="D2297" s="1" t="s">
        <v>191</v>
      </c>
      <c r="E2297" s="1" t="s">
        <v>983</v>
      </c>
      <c r="F2297" s="1" t="s">
        <v>2941</v>
      </c>
      <c r="G2297" s="1" t="s">
        <v>984</v>
      </c>
    </row>
    <row r="2298" customFormat="false" ht="17" hidden="false" customHeight="false" outlineLevel="0" collapsed="false">
      <c r="A2298" s="1" t="s">
        <v>2965</v>
      </c>
      <c r="G2298" s="1" t="s">
        <v>1293</v>
      </c>
    </row>
    <row r="2299" customFormat="false" ht="17" hidden="false" customHeight="false" outlineLevel="0" collapsed="false">
      <c r="A2299" s="1" t="s">
        <v>2965</v>
      </c>
      <c r="G2299" s="1" t="s">
        <v>2950</v>
      </c>
    </row>
    <row r="2300" customFormat="false" ht="17" hidden="false" customHeight="false" outlineLevel="0" collapsed="false">
      <c r="A2300" s="1" t="s">
        <v>2965</v>
      </c>
      <c r="B2300" s="1" t="s">
        <v>2966</v>
      </c>
      <c r="C2300" s="1" t="s">
        <v>12</v>
      </c>
      <c r="D2300" s="1" t="s">
        <v>191</v>
      </c>
      <c r="E2300" s="1" t="s">
        <v>2341</v>
      </c>
      <c r="F2300" s="1" t="s">
        <v>2941</v>
      </c>
      <c r="G2300" s="1" t="s">
        <v>984</v>
      </c>
    </row>
    <row r="2301" customFormat="false" ht="17" hidden="false" customHeight="false" outlineLevel="0" collapsed="false">
      <c r="A2301" s="1" t="s">
        <v>2965</v>
      </c>
      <c r="B2301" s="1" t="s">
        <v>2967</v>
      </c>
      <c r="D2301" s="1" t="s">
        <v>191</v>
      </c>
      <c r="E2301" s="1" t="s">
        <v>2341</v>
      </c>
      <c r="F2301" s="1" t="s">
        <v>2941</v>
      </c>
      <c r="G2301" s="1" t="s">
        <v>984</v>
      </c>
    </row>
    <row r="2302" customFormat="false" ht="17" hidden="false" customHeight="false" outlineLevel="0" collapsed="false">
      <c r="A2302" s="1" t="s">
        <v>2965</v>
      </c>
      <c r="B2302" s="1" t="s">
        <v>2968</v>
      </c>
      <c r="C2302" s="1" t="s">
        <v>12</v>
      </c>
      <c r="G2302" s="1" t="s">
        <v>2937</v>
      </c>
    </row>
    <row r="2303" customFormat="false" ht="17" hidden="false" customHeight="false" outlineLevel="0" collapsed="false">
      <c r="A2303" s="1" t="s">
        <v>2965</v>
      </c>
      <c r="B2303" s="1" t="s">
        <v>2969</v>
      </c>
      <c r="D2303" s="1" t="s">
        <v>191</v>
      </c>
      <c r="E2303" s="1" t="s">
        <v>1258</v>
      </c>
      <c r="F2303" s="1" t="s">
        <v>191</v>
      </c>
      <c r="G2303" s="1" t="s">
        <v>242</v>
      </c>
    </row>
    <row r="2304" customFormat="false" ht="17" hidden="false" customHeight="false" outlineLevel="0" collapsed="false">
      <c r="A2304" s="1" t="s">
        <v>2970</v>
      </c>
      <c r="B2304" s="1" t="s">
        <v>2971</v>
      </c>
      <c r="C2304" s="1" t="s">
        <v>12</v>
      </c>
      <c r="D2304" s="1" t="s">
        <v>191</v>
      </c>
      <c r="E2304" s="1" t="s">
        <v>983</v>
      </c>
      <c r="F2304" s="1" t="s">
        <v>2941</v>
      </c>
      <c r="G2304" s="1" t="s">
        <v>984</v>
      </c>
    </row>
    <row r="2305" customFormat="false" ht="17" hidden="false" customHeight="false" outlineLevel="0" collapsed="false">
      <c r="A2305" s="1" t="s">
        <v>2972</v>
      </c>
      <c r="B2305" s="1" t="s">
        <v>2973</v>
      </c>
      <c r="C2305" s="1" t="s">
        <v>12</v>
      </c>
      <c r="D2305" s="1" t="s">
        <v>2974</v>
      </c>
      <c r="E2305" s="1" t="s">
        <v>947</v>
      </c>
      <c r="G2305" s="1" t="s">
        <v>975</v>
      </c>
    </row>
    <row r="2306" customFormat="false" ht="17" hidden="false" customHeight="false" outlineLevel="0" collapsed="false">
      <c r="A2306" s="1" t="s">
        <v>2972</v>
      </c>
      <c r="B2306" s="1" t="s">
        <v>2975</v>
      </c>
      <c r="D2306" s="1" t="s">
        <v>2974</v>
      </c>
      <c r="E2306" s="1" t="s">
        <v>947</v>
      </c>
      <c r="G2306" s="1" t="s">
        <v>975</v>
      </c>
    </row>
    <row r="2307" customFormat="false" ht="17" hidden="false" customHeight="false" outlineLevel="0" collapsed="false">
      <c r="A2307" s="1" t="s">
        <v>2976</v>
      </c>
      <c r="B2307" s="1" t="s">
        <v>2977</v>
      </c>
      <c r="C2307" s="1" t="s">
        <v>12</v>
      </c>
      <c r="D2307" s="4" t="str">
        <f aca="false">"14:0"</f>
        <v>14:0</v>
      </c>
      <c r="E2307" s="1" t="s">
        <v>138</v>
      </c>
      <c r="G2307" s="1" t="s">
        <v>2978</v>
      </c>
    </row>
    <row r="2308" customFormat="false" ht="17" hidden="false" customHeight="false" outlineLevel="0" collapsed="false">
      <c r="A2308" s="1" t="s">
        <v>2976</v>
      </c>
      <c r="B2308" s="1" t="s">
        <v>2979</v>
      </c>
      <c r="C2308" s="1" t="s">
        <v>12</v>
      </c>
      <c r="D2308" s="4" t="str">
        <f aca="false">"14:0"</f>
        <v>14:0</v>
      </c>
      <c r="E2308" s="1" t="s">
        <v>138</v>
      </c>
      <c r="G2308" s="1" t="s">
        <v>2980</v>
      </c>
    </row>
    <row r="2309" customFormat="false" ht="17" hidden="false" customHeight="false" outlineLevel="0" collapsed="false">
      <c r="A2309" s="1" t="s">
        <v>2981</v>
      </c>
      <c r="B2309" s="1" t="s">
        <v>2982</v>
      </c>
      <c r="C2309" s="3" t="s">
        <v>12</v>
      </c>
      <c r="D2309" s="5" t="str">
        <f aca="false">"14:0"</f>
        <v>14:0</v>
      </c>
      <c r="E2309" s="5"/>
      <c r="F2309" s="2" t="s">
        <v>2983</v>
      </c>
      <c r="G2309" s="1" t="s">
        <v>2984</v>
      </c>
    </row>
    <row r="2310" customFormat="false" ht="17" hidden="false" customHeight="false" outlineLevel="0" collapsed="false">
      <c r="A2310" s="1" t="s">
        <v>2985</v>
      </c>
      <c r="B2310" s="1" t="s">
        <v>2986</v>
      </c>
      <c r="C2310" s="3" t="s">
        <v>12</v>
      </c>
      <c r="D2310" s="5" t="s">
        <v>1224</v>
      </c>
      <c r="E2310" s="3" t="s">
        <v>138</v>
      </c>
      <c r="F2310" s="2" t="s">
        <v>2987</v>
      </c>
      <c r="G2310" s="1" t="s">
        <v>2988</v>
      </c>
      <c r="H2310" s="1" t="s">
        <v>2989</v>
      </c>
    </row>
    <row r="2311" customFormat="false" ht="17" hidden="false" customHeight="false" outlineLevel="0" collapsed="false">
      <c r="A2311" s="1" t="s">
        <v>2990</v>
      </c>
      <c r="B2311" s="1" t="s">
        <v>2991</v>
      </c>
      <c r="D2311" s="4" t="str">
        <f aca="false">"14:0"</f>
        <v>14:0</v>
      </c>
      <c r="F2311" s="4" t="str">
        <f aca="false">"18:1"</f>
        <v>18:1</v>
      </c>
      <c r="G2311" s="1" t="s">
        <v>242</v>
      </c>
    </row>
    <row r="2312" customFormat="false" ht="17" hidden="false" customHeight="false" outlineLevel="0" collapsed="false">
      <c r="A2312" s="1" t="s">
        <v>2990</v>
      </c>
      <c r="B2312" s="1" t="s">
        <v>2992</v>
      </c>
      <c r="C2312" s="1" t="s">
        <v>12</v>
      </c>
      <c r="D2312" s="4" t="str">
        <f aca="false">"14:0"</f>
        <v>14:0</v>
      </c>
      <c r="E2312" s="1" t="s">
        <v>138</v>
      </c>
      <c r="G2312" s="1" t="s">
        <v>2978</v>
      </c>
    </row>
    <row r="2313" customFormat="false" ht="17" hidden="false" customHeight="false" outlineLevel="0" collapsed="false">
      <c r="A2313" s="1" t="s">
        <v>2990</v>
      </c>
      <c r="B2313" s="1" t="s">
        <v>2993</v>
      </c>
      <c r="C2313" s="1" t="s">
        <v>12</v>
      </c>
      <c r="D2313" s="4" t="str">
        <f aca="false">"14:0"</f>
        <v>14:0</v>
      </c>
      <c r="E2313" s="1" t="s">
        <v>138</v>
      </c>
      <c r="G2313" s="1" t="s">
        <v>2980</v>
      </c>
    </row>
    <row r="2314" customFormat="false" ht="17" hidden="false" customHeight="false" outlineLevel="0" collapsed="false">
      <c r="A2314" s="1" t="s">
        <v>2990</v>
      </c>
      <c r="B2314" s="1" t="s">
        <v>2994</v>
      </c>
      <c r="C2314" s="1" t="s">
        <v>12</v>
      </c>
      <c r="D2314" s="1" t="s">
        <v>60</v>
      </c>
      <c r="E2314" s="1" t="s">
        <v>138</v>
      </c>
      <c r="G2314" s="1" t="s">
        <v>2392</v>
      </c>
    </row>
    <row r="2315" customFormat="false" ht="17" hidden="false" customHeight="false" outlineLevel="0" collapsed="false">
      <c r="A2315" s="1" t="s">
        <v>2990</v>
      </c>
      <c r="B2315" s="1" t="s">
        <v>2991</v>
      </c>
      <c r="C2315" s="3" t="s">
        <v>12</v>
      </c>
      <c r="D2315" s="5" t="str">
        <f aca="false">"14:0"</f>
        <v>14:0</v>
      </c>
      <c r="E2315" s="5"/>
      <c r="F2315" s="2" t="s">
        <v>718</v>
      </c>
      <c r="G2315" s="1" t="s">
        <v>2984</v>
      </c>
    </row>
    <row r="2316" customFormat="false" ht="17" hidden="false" customHeight="false" outlineLevel="0" collapsed="false">
      <c r="A2316" s="1" t="s">
        <v>2995</v>
      </c>
      <c r="B2316" s="1" t="s">
        <v>2996</v>
      </c>
      <c r="C2316" s="3" t="s">
        <v>12</v>
      </c>
      <c r="D2316" s="5" t="str">
        <f aca="false">"14:0"</f>
        <v>14:0</v>
      </c>
      <c r="E2316" s="5"/>
      <c r="F2316" s="2" t="s">
        <v>718</v>
      </c>
      <c r="G2316" s="1" t="s">
        <v>2984</v>
      </c>
    </row>
    <row r="2317" customFormat="false" ht="17" hidden="false" customHeight="false" outlineLevel="0" collapsed="false">
      <c r="A2317" s="1" t="s">
        <v>2997</v>
      </c>
      <c r="B2317" s="1" t="s">
        <v>2998</v>
      </c>
      <c r="D2317" s="4" t="str">
        <f aca="false">"14:0"</f>
        <v>14:0</v>
      </c>
      <c r="E2317" s="1" t="s">
        <v>138</v>
      </c>
      <c r="G2317" s="1" t="s">
        <v>2980</v>
      </c>
    </row>
    <row r="2318" customFormat="false" ht="17" hidden="false" customHeight="false" outlineLevel="0" collapsed="false">
      <c r="A2318" s="1" t="s">
        <v>2999</v>
      </c>
      <c r="B2318" s="1" t="s">
        <v>3000</v>
      </c>
      <c r="D2318" s="4" t="str">
        <f aca="false">"14:0"</f>
        <v>14:0</v>
      </c>
      <c r="E2318" s="1" t="s">
        <v>138</v>
      </c>
      <c r="G2318" s="1" t="s">
        <v>2980</v>
      </c>
    </row>
    <row r="2319" customFormat="false" ht="17" hidden="false" customHeight="false" outlineLevel="0" collapsed="false">
      <c r="A2319" s="1" t="s">
        <v>3001</v>
      </c>
      <c r="B2319" s="1" t="s">
        <v>3002</v>
      </c>
      <c r="C2319" s="1" t="s">
        <v>12</v>
      </c>
      <c r="D2319" s="1" t="s">
        <v>60</v>
      </c>
      <c r="E2319" s="1" t="s">
        <v>138</v>
      </c>
      <c r="G2319" s="1" t="s">
        <v>2978</v>
      </c>
    </row>
    <row r="2320" customFormat="false" ht="17" hidden="false" customHeight="false" outlineLevel="0" collapsed="false">
      <c r="A2320" s="1" t="s">
        <v>3001</v>
      </c>
      <c r="B2320" s="1" t="s">
        <v>3003</v>
      </c>
      <c r="D2320" s="1" t="s">
        <v>60</v>
      </c>
      <c r="E2320" s="1" t="s">
        <v>138</v>
      </c>
      <c r="G2320" s="1" t="s">
        <v>2978</v>
      </c>
    </row>
    <row r="2321" customFormat="false" ht="17" hidden="false" customHeight="false" outlineLevel="0" collapsed="false">
      <c r="A2321" s="1" t="s">
        <v>3001</v>
      </c>
      <c r="B2321" s="1" t="s">
        <v>3002</v>
      </c>
      <c r="C2321" s="3" t="s">
        <v>12</v>
      </c>
      <c r="D2321" s="5" t="str">
        <f aca="false">"14:0"</f>
        <v>14:0</v>
      </c>
      <c r="E2321" s="5"/>
      <c r="F2321" s="2" t="s">
        <v>729</v>
      </c>
      <c r="G2321" s="1" t="s">
        <v>2984</v>
      </c>
    </row>
    <row r="2322" customFormat="false" ht="17" hidden="false" customHeight="false" outlineLevel="0" collapsed="false">
      <c r="A2322" s="1" t="s">
        <v>3004</v>
      </c>
      <c r="B2322" s="1" t="s">
        <v>3005</v>
      </c>
      <c r="C2322" s="3" t="s">
        <v>12</v>
      </c>
      <c r="D2322" s="5" t="s">
        <v>2257</v>
      </c>
      <c r="E2322" s="3" t="s">
        <v>138</v>
      </c>
      <c r="F2322" s="2" t="s">
        <v>401</v>
      </c>
      <c r="G2322" s="1" t="s">
        <v>2988</v>
      </c>
      <c r="H2322" s="1" t="s">
        <v>2989</v>
      </c>
    </row>
    <row r="2323" customFormat="false" ht="17" hidden="false" customHeight="false" outlineLevel="0" collapsed="false">
      <c r="A2323" s="1" t="s">
        <v>3006</v>
      </c>
      <c r="B2323" s="1" t="s">
        <v>3007</v>
      </c>
      <c r="C2323" s="1" t="s">
        <v>12</v>
      </c>
      <c r="D2323" s="4" t="str">
        <f aca="false">"14:0"</f>
        <v>14:0</v>
      </c>
      <c r="E2323" s="1" t="s">
        <v>138</v>
      </c>
      <c r="G2323" s="1" t="s">
        <v>2978</v>
      </c>
    </row>
    <row r="2324" customFormat="false" ht="17" hidden="false" customHeight="false" outlineLevel="0" collapsed="false">
      <c r="A2324" s="1" t="s">
        <v>3006</v>
      </c>
      <c r="B2324" s="1" t="s">
        <v>3008</v>
      </c>
      <c r="C2324" s="1" t="s">
        <v>12</v>
      </c>
      <c r="D2324" s="4" t="str">
        <f aca="false">"14:0"</f>
        <v>14:0</v>
      </c>
      <c r="E2324" s="1" t="s">
        <v>138</v>
      </c>
      <c r="G2324" s="1" t="s">
        <v>2980</v>
      </c>
    </row>
    <row r="2325" customFormat="false" ht="17" hidden="false" customHeight="false" outlineLevel="0" collapsed="false">
      <c r="A2325" s="1" t="s">
        <v>3006</v>
      </c>
      <c r="B2325" s="1" t="s">
        <v>3009</v>
      </c>
      <c r="C2325" s="3" t="s">
        <v>12</v>
      </c>
      <c r="D2325" s="5" t="str">
        <f aca="false">"14:0"</f>
        <v>14:0</v>
      </c>
      <c r="E2325" s="5"/>
      <c r="F2325" s="2" t="s">
        <v>718</v>
      </c>
      <c r="G2325" s="1" t="s">
        <v>2984</v>
      </c>
    </row>
    <row r="2326" customFormat="false" ht="17" hidden="false" customHeight="false" outlineLevel="0" collapsed="false">
      <c r="A2326" s="1" t="s">
        <v>3010</v>
      </c>
      <c r="B2326" s="1" t="s">
        <v>3011</v>
      </c>
      <c r="D2326" s="4" t="str">
        <f aca="false">"14:0"</f>
        <v>14:0</v>
      </c>
      <c r="E2326" s="1" t="s">
        <v>138</v>
      </c>
      <c r="G2326" s="1" t="s">
        <v>596</v>
      </c>
    </row>
    <row r="2327" customFormat="false" ht="17" hidden="false" customHeight="false" outlineLevel="0" collapsed="false">
      <c r="A2327" s="1" t="s">
        <v>3010</v>
      </c>
      <c r="B2327" s="1" t="s">
        <v>3012</v>
      </c>
      <c r="C2327" s="1" t="s">
        <v>12</v>
      </c>
      <c r="D2327" s="4" t="str">
        <f aca="false">"14:0"</f>
        <v>14:0</v>
      </c>
      <c r="E2327" s="1" t="s">
        <v>138</v>
      </c>
      <c r="G2327" s="1" t="s">
        <v>2978</v>
      </c>
    </row>
    <row r="2328" customFormat="false" ht="17" hidden="false" customHeight="false" outlineLevel="0" collapsed="false">
      <c r="A2328" s="1" t="s">
        <v>3010</v>
      </c>
      <c r="B2328" s="1" t="s">
        <v>3013</v>
      </c>
      <c r="C2328" s="1" t="s">
        <v>12</v>
      </c>
      <c r="D2328" s="4" t="str">
        <f aca="false">"14:0"</f>
        <v>14:0</v>
      </c>
      <c r="E2328" s="1" t="s">
        <v>138</v>
      </c>
      <c r="G2328" s="1" t="s">
        <v>2980</v>
      </c>
    </row>
    <row r="2329" customFormat="false" ht="17" hidden="false" customHeight="false" outlineLevel="0" collapsed="false">
      <c r="A2329" s="1" t="s">
        <v>3010</v>
      </c>
      <c r="B2329" s="1" t="s">
        <v>3012</v>
      </c>
      <c r="C2329" s="1" t="s">
        <v>12</v>
      </c>
      <c r="D2329" s="1" t="s">
        <v>60</v>
      </c>
      <c r="E2329" s="1" t="s">
        <v>138</v>
      </c>
      <c r="G2329" s="1" t="s">
        <v>2392</v>
      </c>
    </row>
    <row r="2330" customFormat="false" ht="17" hidden="false" customHeight="false" outlineLevel="0" collapsed="false">
      <c r="A2330" s="1" t="s">
        <v>3010</v>
      </c>
      <c r="B2330" s="1" t="s">
        <v>3014</v>
      </c>
      <c r="D2330" s="1" t="s">
        <v>60</v>
      </c>
      <c r="E2330" s="1" t="s">
        <v>138</v>
      </c>
      <c r="G2330" s="1" t="s">
        <v>2392</v>
      </c>
    </row>
    <row r="2331" customFormat="false" ht="17" hidden="false" customHeight="false" outlineLevel="0" collapsed="false">
      <c r="A2331" s="1" t="s">
        <v>3010</v>
      </c>
      <c r="B2331" s="1" t="s">
        <v>3015</v>
      </c>
      <c r="C2331" s="3" t="s">
        <v>12</v>
      </c>
      <c r="D2331" s="5" t="str">
        <f aca="false">"14:0"</f>
        <v>14:0</v>
      </c>
      <c r="E2331" s="5"/>
      <c r="F2331" s="2" t="s">
        <v>718</v>
      </c>
      <c r="G2331" s="1" t="s">
        <v>2984</v>
      </c>
    </row>
    <row r="2332" customFormat="false" ht="17" hidden="false" customHeight="false" outlineLevel="0" collapsed="false">
      <c r="A2332" s="1" t="s">
        <v>3016</v>
      </c>
      <c r="B2332" s="1" t="s">
        <v>3017</v>
      </c>
      <c r="C2332" s="3" t="s">
        <v>12</v>
      </c>
      <c r="D2332" s="5" t="s">
        <v>2257</v>
      </c>
      <c r="E2332" s="3" t="s">
        <v>138</v>
      </c>
      <c r="F2332" s="2" t="s">
        <v>2987</v>
      </c>
      <c r="G2332" s="1" t="s">
        <v>2988</v>
      </c>
      <c r="H2332" s="1" t="s">
        <v>2989</v>
      </c>
    </row>
    <row r="2333" customFormat="false" ht="17" hidden="false" customHeight="false" outlineLevel="0" collapsed="false">
      <c r="A2333" s="1" t="s">
        <v>3018</v>
      </c>
      <c r="B2333" s="1" t="s">
        <v>3019</v>
      </c>
      <c r="C2333" s="3" t="s">
        <v>12</v>
      </c>
      <c r="D2333" s="5" t="str">
        <f aca="false">"14:0"</f>
        <v>14:0</v>
      </c>
      <c r="E2333" s="3" t="s">
        <v>138</v>
      </c>
      <c r="F2333" s="2" t="s">
        <v>729</v>
      </c>
      <c r="G2333" s="1" t="s">
        <v>2988</v>
      </c>
      <c r="H2333" s="1" t="s">
        <v>2989</v>
      </c>
    </row>
    <row r="2334" customFormat="false" ht="17" hidden="false" customHeight="false" outlineLevel="0" collapsed="false">
      <c r="A2334" s="1" t="s">
        <v>3020</v>
      </c>
      <c r="B2334" s="1" t="s">
        <v>3021</v>
      </c>
      <c r="C2334" s="1" t="s">
        <v>12</v>
      </c>
      <c r="D2334" s="4" t="str">
        <f aca="false">"14:0"</f>
        <v>14:0</v>
      </c>
      <c r="E2334" s="1" t="s">
        <v>138</v>
      </c>
      <c r="G2334" s="1" t="s">
        <v>2978</v>
      </c>
    </row>
    <row r="2335" customFormat="false" ht="17" hidden="false" customHeight="false" outlineLevel="0" collapsed="false">
      <c r="A2335" s="1" t="s">
        <v>3022</v>
      </c>
      <c r="B2335" s="1" t="s">
        <v>3023</v>
      </c>
      <c r="C2335" s="3" t="s">
        <v>12</v>
      </c>
      <c r="D2335" s="5" t="str">
        <f aca="false">"14:0"</f>
        <v>14:0</v>
      </c>
      <c r="E2335" s="5"/>
      <c r="F2335" s="2" t="s">
        <v>1134</v>
      </c>
      <c r="G2335" s="1" t="s">
        <v>3024</v>
      </c>
      <c r="H2335" s="1" t="s">
        <v>3025</v>
      </c>
    </row>
    <row r="2336" customFormat="false" ht="17" hidden="false" customHeight="false" outlineLevel="0" collapsed="false">
      <c r="A2336" s="1" t="s">
        <v>3026</v>
      </c>
      <c r="B2336" s="1" t="s">
        <v>3027</v>
      </c>
      <c r="C2336" s="1" t="s">
        <v>12</v>
      </c>
      <c r="D2336" s="1" t="s">
        <v>2257</v>
      </c>
      <c r="E2336" s="1" t="s">
        <v>138</v>
      </c>
      <c r="G2336" s="1" t="s">
        <v>2978</v>
      </c>
    </row>
    <row r="2337" customFormat="false" ht="17" hidden="false" customHeight="false" outlineLevel="0" collapsed="false">
      <c r="A2337" s="1" t="s">
        <v>3026</v>
      </c>
      <c r="B2337" s="1" t="s">
        <v>3028</v>
      </c>
      <c r="D2337" s="1" t="s">
        <v>2257</v>
      </c>
      <c r="E2337" s="1" t="s">
        <v>138</v>
      </c>
      <c r="G2337" s="1" t="s">
        <v>2978</v>
      </c>
    </row>
    <row r="2338" customFormat="false" ht="17" hidden="false" customHeight="false" outlineLevel="0" collapsed="false">
      <c r="A2338" s="1" t="s">
        <v>3026</v>
      </c>
      <c r="B2338" s="1" t="s">
        <v>3027</v>
      </c>
      <c r="C2338" s="3" t="s">
        <v>12</v>
      </c>
      <c r="D2338" s="5" t="str">
        <f aca="false">"14:0"</f>
        <v>14:0</v>
      </c>
      <c r="E2338" s="5"/>
      <c r="F2338" s="2" t="s">
        <v>718</v>
      </c>
      <c r="G2338" s="1" t="s">
        <v>2984</v>
      </c>
    </row>
    <row r="2339" customFormat="false" ht="17" hidden="false" customHeight="false" outlineLevel="0" collapsed="false">
      <c r="A2339" s="1" t="s">
        <v>3029</v>
      </c>
      <c r="B2339" s="1" t="s">
        <v>3030</v>
      </c>
      <c r="C2339" s="1" t="s">
        <v>12</v>
      </c>
      <c r="D2339" s="4" t="str">
        <f aca="false">"14:0"</f>
        <v>14:0</v>
      </c>
      <c r="E2339" s="1" t="s">
        <v>138</v>
      </c>
      <c r="G2339" s="1" t="s">
        <v>2978</v>
      </c>
    </row>
    <row r="2340" customFormat="false" ht="17" hidden="false" customHeight="false" outlineLevel="0" collapsed="false">
      <c r="A2340" s="1" t="s">
        <v>3029</v>
      </c>
      <c r="B2340" s="1" t="s">
        <v>3031</v>
      </c>
      <c r="C2340" s="1" t="s">
        <v>12</v>
      </c>
      <c r="D2340" s="4" t="str">
        <f aca="false">"14:0"</f>
        <v>14:0</v>
      </c>
      <c r="E2340" s="1" t="s">
        <v>138</v>
      </c>
      <c r="G2340" s="1" t="s">
        <v>2980</v>
      </c>
    </row>
    <row r="2341" customFormat="false" ht="17" hidden="false" customHeight="false" outlineLevel="0" collapsed="false">
      <c r="A2341" s="1" t="s">
        <v>3029</v>
      </c>
      <c r="B2341" s="1" t="s">
        <v>3032</v>
      </c>
      <c r="C2341" s="3" t="s">
        <v>12</v>
      </c>
      <c r="D2341" s="5" t="str">
        <f aca="false">"14:0"</f>
        <v>14:0</v>
      </c>
      <c r="E2341" s="5"/>
      <c r="F2341" s="2" t="s">
        <v>729</v>
      </c>
      <c r="G2341" s="1" t="s">
        <v>2984</v>
      </c>
    </row>
    <row r="2342" customFormat="false" ht="17" hidden="false" customHeight="false" outlineLevel="0" collapsed="false">
      <c r="A2342" s="1" t="s">
        <v>3033</v>
      </c>
      <c r="B2342" s="1" t="s">
        <v>3034</v>
      </c>
      <c r="C2342" s="1" t="s">
        <v>12</v>
      </c>
      <c r="G2342" s="1" t="s">
        <v>404</v>
      </c>
    </row>
    <row r="2343" customFormat="false" ht="17" hidden="false" customHeight="false" outlineLevel="0" collapsed="false">
      <c r="A2343" s="1" t="s">
        <v>3033</v>
      </c>
      <c r="B2343" s="1" t="s">
        <v>3035</v>
      </c>
      <c r="G2343" s="1" t="s">
        <v>404</v>
      </c>
    </row>
    <row r="2344" customFormat="false" ht="17" hidden="false" customHeight="false" outlineLevel="0" collapsed="false">
      <c r="A2344" s="1" t="s">
        <v>3036</v>
      </c>
      <c r="B2344" s="1" t="s">
        <v>3037</v>
      </c>
      <c r="C2344" s="3"/>
      <c r="D2344" s="5"/>
      <c r="E2344" s="5" t="s">
        <v>941</v>
      </c>
      <c r="F2344" s="2" t="s">
        <v>942</v>
      </c>
      <c r="G2344" s="1" t="s">
        <v>943</v>
      </c>
      <c r="H2344" s="1" t="s">
        <v>944</v>
      </c>
    </row>
    <row r="2345" customFormat="false" ht="17" hidden="false" customHeight="false" outlineLevel="0" collapsed="false">
      <c r="A2345" s="1" t="s">
        <v>3038</v>
      </c>
      <c r="G2345" s="1" t="s">
        <v>826</v>
      </c>
    </row>
    <row r="2346" customFormat="false" ht="17" hidden="false" customHeight="false" outlineLevel="0" collapsed="false">
      <c r="A2346" s="1" t="s">
        <v>3039</v>
      </c>
      <c r="B2346" s="1" t="s">
        <v>3040</v>
      </c>
      <c r="C2346" s="1" t="s">
        <v>12</v>
      </c>
      <c r="G2346" s="1" t="s">
        <v>1470</v>
      </c>
    </row>
    <row r="2347" customFormat="false" ht="17" hidden="false" customHeight="false" outlineLevel="0" collapsed="false">
      <c r="A2347" s="1" t="s">
        <v>3041</v>
      </c>
      <c r="G2347" s="1" t="s">
        <v>1470</v>
      </c>
    </row>
    <row r="2348" customFormat="false" ht="17" hidden="false" customHeight="false" outlineLevel="0" collapsed="false">
      <c r="A2348" s="1" t="s">
        <v>3042</v>
      </c>
      <c r="B2348" s="1" t="s">
        <v>3043</v>
      </c>
      <c r="C2348" s="3" t="s">
        <v>12</v>
      </c>
      <c r="D2348" s="5" t="s">
        <v>407</v>
      </c>
      <c r="E2348" s="5"/>
      <c r="F2348" s="2" t="s">
        <v>3044</v>
      </c>
      <c r="G2348" s="1" t="s">
        <v>402</v>
      </c>
    </row>
    <row r="2349" customFormat="false" ht="17" hidden="false" customHeight="false" outlineLevel="0" collapsed="false">
      <c r="A2349" s="1" t="s">
        <v>3045</v>
      </c>
      <c r="B2349" s="1" t="s">
        <v>3046</v>
      </c>
      <c r="C2349" s="3" t="s">
        <v>12</v>
      </c>
      <c r="D2349" s="5" t="s">
        <v>407</v>
      </c>
      <c r="E2349" s="5" t="str">
        <f aca="false">"16:0"</f>
        <v>16:0</v>
      </c>
      <c r="F2349" s="2" t="s">
        <v>407</v>
      </c>
      <c r="G2349" s="1" t="s">
        <v>402</v>
      </c>
    </row>
    <row r="2350" customFormat="false" ht="17" hidden="false" customHeight="false" outlineLevel="0" collapsed="false">
      <c r="A2350" s="1" t="s">
        <v>3047</v>
      </c>
      <c r="G2350" s="1" t="s">
        <v>973</v>
      </c>
    </row>
    <row r="2351" customFormat="false" ht="17" hidden="false" customHeight="false" outlineLevel="0" collapsed="false">
      <c r="A2351" s="1" t="s">
        <v>3047</v>
      </c>
      <c r="G2351" s="1" t="s">
        <v>977</v>
      </c>
    </row>
    <row r="2352" customFormat="false" ht="17" hidden="false" customHeight="false" outlineLevel="0" collapsed="false">
      <c r="A2352" s="1" t="s">
        <v>3047</v>
      </c>
      <c r="G2352" s="1" t="s">
        <v>2087</v>
      </c>
    </row>
    <row r="2353" customFormat="false" ht="17" hidden="false" customHeight="false" outlineLevel="0" collapsed="false">
      <c r="A2353" s="1" t="s">
        <v>3047</v>
      </c>
      <c r="G2353" s="1" t="s">
        <v>3048</v>
      </c>
    </row>
    <row r="2354" customFormat="false" ht="17" hidden="false" customHeight="false" outlineLevel="0" collapsed="false">
      <c r="A2354" s="1" t="s">
        <v>3047</v>
      </c>
      <c r="G2354" s="1" t="s">
        <v>3049</v>
      </c>
    </row>
    <row r="2355" customFormat="false" ht="17" hidden="false" customHeight="false" outlineLevel="0" collapsed="false">
      <c r="A2355" s="1" t="s">
        <v>3050</v>
      </c>
      <c r="G2355" s="1" t="s">
        <v>577</v>
      </c>
    </row>
    <row r="2356" customFormat="false" ht="17" hidden="false" customHeight="false" outlineLevel="0" collapsed="false">
      <c r="A2356" s="1" t="s">
        <v>3051</v>
      </c>
      <c r="G2356" s="1" t="s">
        <v>751</v>
      </c>
    </row>
    <row r="2357" customFormat="false" ht="17" hidden="false" customHeight="false" outlineLevel="0" collapsed="false">
      <c r="A2357" s="1" t="s">
        <v>3051</v>
      </c>
      <c r="G2357" s="1" t="s">
        <v>577</v>
      </c>
    </row>
    <row r="2358" customFormat="false" ht="17" hidden="false" customHeight="false" outlineLevel="0" collapsed="false">
      <c r="A2358" s="1" t="s">
        <v>3051</v>
      </c>
      <c r="G2358" s="1" t="s">
        <v>576</v>
      </c>
    </row>
    <row r="2359" customFormat="false" ht="17" hidden="false" customHeight="false" outlineLevel="0" collapsed="false">
      <c r="A2359" s="1" t="s">
        <v>3051</v>
      </c>
      <c r="G2359" s="1" t="s">
        <v>752</v>
      </c>
    </row>
    <row r="2360" customFormat="false" ht="17" hidden="false" customHeight="false" outlineLevel="0" collapsed="false">
      <c r="A2360" s="1" t="s">
        <v>3052</v>
      </c>
      <c r="B2360" s="1" t="s">
        <v>3053</v>
      </c>
      <c r="C2360" s="3" t="s">
        <v>12</v>
      </c>
      <c r="D2360" s="5"/>
      <c r="E2360" s="5"/>
      <c r="F2360" s="2" t="s">
        <v>589</v>
      </c>
      <c r="G2360" s="1" t="s">
        <v>781</v>
      </c>
      <c r="H2360" s="1" t="s">
        <v>782</v>
      </c>
    </row>
    <row r="2361" customFormat="false" ht="17" hidden="false" customHeight="false" outlineLevel="0" collapsed="false">
      <c r="A2361" s="1" t="s">
        <v>3054</v>
      </c>
      <c r="B2361" s="1" t="s">
        <v>3055</v>
      </c>
      <c r="C2361" s="1" t="s">
        <v>12</v>
      </c>
      <c r="G2361" s="1" t="s">
        <v>2162</v>
      </c>
    </row>
    <row r="2362" customFormat="false" ht="17" hidden="false" customHeight="false" outlineLevel="0" collapsed="false">
      <c r="A2362" s="1" t="s">
        <v>3056</v>
      </c>
      <c r="B2362" s="1" t="s">
        <v>3057</v>
      </c>
      <c r="C2362" s="3" t="s">
        <v>12</v>
      </c>
      <c r="E2362" s="3" t="str">
        <f aca="false">"10:0"</f>
        <v>10:0</v>
      </c>
      <c r="F2362" s="2" t="s">
        <v>476</v>
      </c>
      <c r="G2362" s="1" t="s">
        <v>477</v>
      </c>
      <c r="H2362" s="1" t="s">
        <v>477</v>
      </c>
    </row>
    <row r="2363" customFormat="false" ht="17" hidden="false" customHeight="false" outlineLevel="0" collapsed="false">
      <c r="A2363" s="1" t="s">
        <v>3058</v>
      </c>
      <c r="B2363" s="1" t="s">
        <v>3059</v>
      </c>
      <c r="C2363" s="3" t="s">
        <v>12</v>
      </c>
      <c r="D2363" s="5"/>
      <c r="E2363" s="5"/>
      <c r="F2363" s="2" t="s">
        <v>3060</v>
      </c>
      <c r="G2363" s="1" t="s">
        <v>925</v>
      </c>
    </row>
    <row r="2364" customFormat="false" ht="17" hidden="false" customHeight="false" outlineLevel="0" collapsed="false">
      <c r="A2364" s="1" t="s">
        <v>3061</v>
      </c>
      <c r="G2364" s="1" t="s">
        <v>3062</v>
      </c>
    </row>
    <row r="2365" customFormat="false" ht="17" hidden="false" customHeight="false" outlineLevel="0" collapsed="false">
      <c r="A2365" s="1" t="s">
        <v>3061</v>
      </c>
      <c r="G2365" s="1" t="s">
        <v>3063</v>
      </c>
    </row>
    <row r="2366" customFormat="false" ht="17" hidden="false" customHeight="false" outlineLevel="0" collapsed="false">
      <c r="A2366" s="1" t="s">
        <v>3064</v>
      </c>
      <c r="B2366" s="1" t="s">
        <v>3065</v>
      </c>
      <c r="G2366" s="1" t="s">
        <v>3066</v>
      </c>
    </row>
    <row r="2367" customFormat="false" ht="17" hidden="false" customHeight="false" outlineLevel="0" collapsed="false">
      <c r="A2367" s="1" t="s">
        <v>3067</v>
      </c>
      <c r="B2367" s="1" t="s">
        <v>3068</v>
      </c>
      <c r="C2367" s="1" t="s">
        <v>12</v>
      </c>
      <c r="G2367" s="1" t="s">
        <v>1023</v>
      </c>
    </row>
    <row r="2368" customFormat="false" ht="17" hidden="false" customHeight="false" outlineLevel="0" collapsed="false">
      <c r="A2368" s="1" t="s">
        <v>3067</v>
      </c>
      <c r="B2368" s="1" t="s">
        <v>3068</v>
      </c>
      <c r="C2368" s="1" t="s">
        <v>12</v>
      </c>
      <c r="E2368" s="1" t="s">
        <v>1467</v>
      </c>
      <c r="G2368" s="1" t="s">
        <v>1024</v>
      </c>
    </row>
    <row r="2369" customFormat="false" ht="17" hidden="false" customHeight="false" outlineLevel="0" collapsed="false">
      <c r="A2369" s="1" t="s">
        <v>3069</v>
      </c>
      <c r="B2369" s="1" t="s">
        <v>3070</v>
      </c>
      <c r="C2369" s="3" t="s">
        <v>12</v>
      </c>
      <c r="D2369" s="5"/>
      <c r="E2369" s="5"/>
      <c r="F2369" s="2" t="s">
        <v>793</v>
      </c>
      <c r="G2369" s="1" t="s">
        <v>3071</v>
      </c>
      <c r="H2369" s="1" t="s">
        <v>3072</v>
      </c>
    </row>
    <row r="2370" customFormat="false" ht="17" hidden="false" customHeight="false" outlineLevel="0" collapsed="false">
      <c r="A2370" s="1" t="s">
        <v>3073</v>
      </c>
      <c r="G2370" s="1" t="s">
        <v>3074</v>
      </c>
    </row>
    <row r="2371" customFormat="false" ht="17" hidden="false" customHeight="false" outlineLevel="0" collapsed="false">
      <c r="A2371" s="1" t="s">
        <v>3073</v>
      </c>
      <c r="G2371" s="1" t="s">
        <v>3075</v>
      </c>
    </row>
    <row r="2372" customFormat="false" ht="17" hidden="false" customHeight="false" outlineLevel="0" collapsed="false">
      <c r="A2372" s="1" t="s">
        <v>3073</v>
      </c>
      <c r="G2372" s="1" t="s">
        <v>3076</v>
      </c>
    </row>
    <row r="2373" customFormat="false" ht="17" hidden="false" customHeight="false" outlineLevel="0" collapsed="false">
      <c r="A2373" s="1" t="s">
        <v>3073</v>
      </c>
      <c r="G2373" s="1" t="s">
        <v>3077</v>
      </c>
    </row>
    <row r="2374" customFormat="false" ht="17" hidden="false" customHeight="false" outlineLevel="0" collapsed="false">
      <c r="A2374" s="1" t="s">
        <v>3073</v>
      </c>
      <c r="G2374" s="1" t="s">
        <v>3078</v>
      </c>
    </row>
    <row r="2375" customFormat="false" ht="17" hidden="false" customHeight="false" outlineLevel="0" collapsed="false">
      <c r="A2375" s="1" t="s">
        <v>3073</v>
      </c>
      <c r="B2375" s="1" t="s">
        <v>3079</v>
      </c>
      <c r="G2375" s="1" t="s">
        <v>3066</v>
      </c>
    </row>
    <row r="2376" customFormat="false" ht="17" hidden="false" customHeight="false" outlineLevel="0" collapsed="false">
      <c r="A2376" s="1" t="s">
        <v>3073</v>
      </c>
      <c r="B2376" s="1" t="s">
        <v>3080</v>
      </c>
      <c r="C2376" s="1" t="s">
        <v>12</v>
      </c>
      <c r="D2376" s="1" t="s">
        <v>138</v>
      </c>
      <c r="E2376" s="1" t="s">
        <v>138</v>
      </c>
      <c r="G2376" s="1" t="s">
        <v>3081</v>
      </c>
    </row>
    <row r="2377" customFormat="false" ht="17" hidden="false" customHeight="false" outlineLevel="0" collapsed="false">
      <c r="A2377" s="1" t="s">
        <v>3073</v>
      </c>
      <c r="B2377" s="1" t="s">
        <v>3082</v>
      </c>
      <c r="D2377" s="1" t="s">
        <v>138</v>
      </c>
      <c r="E2377" s="1" t="s">
        <v>138</v>
      </c>
      <c r="G2377" s="1" t="s">
        <v>3083</v>
      </c>
    </row>
    <row r="2378" customFormat="false" ht="17" hidden="false" customHeight="false" outlineLevel="0" collapsed="false">
      <c r="A2378" s="1" t="s">
        <v>3084</v>
      </c>
      <c r="B2378" s="1" t="s">
        <v>3085</v>
      </c>
      <c r="C2378" s="1" t="s">
        <v>12</v>
      </c>
      <c r="G2378" s="1" t="s">
        <v>3086</v>
      </c>
    </row>
    <row r="2379" customFormat="false" ht="17" hidden="false" customHeight="false" outlineLevel="0" collapsed="false">
      <c r="A2379" s="1" t="s">
        <v>3087</v>
      </c>
      <c r="B2379" s="1" t="s">
        <v>3088</v>
      </c>
      <c r="C2379" s="1" t="s">
        <v>12</v>
      </c>
      <c r="D2379" s="1" t="s">
        <v>138</v>
      </c>
      <c r="E2379" s="1" t="s">
        <v>138</v>
      </c>
      <c r="G2379" s="1" t="s">
        <v>3081</v>
      </c>
    </row>
    <row r="2380" customFormat="false" ht="17" hidden="false" customHeight="false" outlineLevel="0" collapsed="false">
      <c r="A2380" s="1" t="s">
        <v>3087</v>
      </c>
      <c r="B2380" s="1" t="s">
        <v>3088</v>
      </c>
      <c r="C2380" s="1" t="s">
        <v>12</v>
      </c>
      <c r="G2380" s="1" t="s">
        <v>3086</v>
      </c>
    </row>
    <row r="2381" customFormat="false" ht="17" hidden="false" customHeight="false" outlineLevel="0" collapsed="false">
      <c r="A2381" s="1" t="s">
        <v>3087</v>
      </c>
      <c r="D2381" s="1" t="s">
        <v>138</v>
      </c>
      <c r="E2381" s="1" t="s">
        <v>138</v>
      </c>
      <c r="G2381" s="1" t="s">
        <v>3083</v>
      </c>
    </row>
    <row r="2382" customFormat="false" ht="17" hidden="false" customHeight="false" outlineLevel="0" collapsed="false">
      <c r="A2382" s="1" t="s">
        <v>3089</v>
      </c>
      <c r="G2382" s="1" t="s">
        <v>3074</v>
      </c>
    </row>
    <row r="2383" customFormat="false" ht="17" hidden="false" customHeight="false" outlineLevel="0" collapsed="false">
      <c r="A2383" s="1" t="s">
        <v>3089</v>
      </c>
      <c r="B2383" s="1" t="s">
        <v>3090</v>
      </c>
      <c r="G2383" s="1" t="s">
        <v>3066</v>
      </c>
    </row>
    <row r="2384" customFormat="false" ht="17" hidden="false" customHeight="false" outlineLevel="0" collapsed="false">
      <c r="A2384" s="1" t="s">
        <v>3091</v>
      </c>
      <c r="B2384" s="1" t="s">
        <v>3092</v>
      </c>
      <c r="D2384" s="1" t="s">
        <v>138</v>
      </c>
      <c r="E2384" s="1" t="s">
        <v>138</v>
      </c>
      <c r="G2384" s="1" t="s">
        <v>3081</v>
      </c>
    </row>
    <row r="2385" customFormat="false" ht="17" hidden="false" customHeight="false" outlineLevel="0" collapsed="false">
      <c r="A2385" s="1" t="s">
        <v>3091</v>
      </c>
      <c r="B2385" s="1" t="s">
        <v>3093</v>
      </c>
      <c r="D2385" s="1" t="s">
        <v>138</v>
      </c>
      <c r="E2385" s="1" t="s">
        <v>138</v>
      </c>
      <c r="G2385" s="1" t="s">
        <v>3083</v>
      </c>
    </row>
    <row r="2386" customFormat="false" ht="17" hidden="false" customHeight="false" outlineLevel="0" collapsed="false">
      <c r="A2386" s="1" t="s">
        <v>3094</v>
      </c>
      <c r="B2386" s="1" t="s">
        <v>3095</v>
      </c>
      <c r="D2386" s="1" t="s">
        <v>138</v>
      </c>
      <c r="E2386" s="1" t="s">
        <v>138</v>
      </c>
      <c r="G2386" s="1" t="s">
        <v>3081</v>
      </c>
    </row>
    <row r="2387" customFormat="false" ht="17" hidden="false" customHeight="false" outlineLevel="0" collapsed="false">
      <c r="A2387" s="1" t="s">
        <v>3094</v>
      </c>
      <c r="B2387" s="1" t="s">
        <v>3095</v>
      </c>
      <c r="G2387" s="1" t="s">
        <v>3086</v>
      </c>
    </row>
    <row r="2388" customFormat="false" ht="17" hidden="false" customHeight="false" outlineLevel="0" collapsed="false">
      <c r="A2388" s="1" t="s">
        <v>3094</v>
      </c>
      <c r="D2388" s="1" t="s">
        <v>138</v>
      </c>
      <c r="E2388" s="1" t="s">
        <v>138</v>
      </c>
      <c r="G2388" s="1" t="s">
        <v>3083</v>
      </c>
    </row>
    <row r="2389" customFormat="false" ht="17" hidden="false" customHeight="false" outlineLevel="0" collapsed="false">
      <c r="A2389" s="1" t="s">
        <v>3096</v>
      </c>
      <c r="G2389" s="1" t="s">
        <v>3097</v>
      </c>
    </row>
    <row r="2390" customFormat="false" ht="17" hidden="false" customHeight="false" outlineLevel="0" collapsed="false">
      <c r="A2390" s="1" t="s">
        <v>3096</v>
      </c>
      <c r="G2390" s="1" t="s">
        <v>3098</v>
      </c>
    </row>
    <row r="2391" customFormat="false" ht="17" hidden="false" customHeight="false" outlineLevel="0" collapsed="false">
      <c r="A2391" s="1" t="s">
        <v>3096</v>
      </c>
      <c r="B2391" s="1" t="s">
        <v>3099</v>
      </c>
      <c r="G2391" s="1" t="s">
        <v>3066</v>
      </c>
    </row>
    <row r="2392" customFormat="false" ht="17" hidden="false" customHeight="false" outlineLevel="0" collapsed="false">
      <c r="A2392" s="1" t="s">
        <v>3096</v>
      </c>
      <c r="B2392" s="1" t="s">
        <v>3100</v>
      </c>
      <c r="C2392" s="1" t="s">
        <v>12</v>
      </c>
      <c r="D2392" s="1" t="s">
        <v>138</v>
      </c>
      <c r="E2392" s="1" t="s">
        <v>138</v>
      </c>
      <c r="G2392" s="1" t="s">
        <v>3081</v>
      </c>
    </row>
    <row r="2393" customFormat="false" ht="17" hidden="false" customHeight="false" outlineLevel="0" collapsed="false">
      <c r="A2393" s="1" t="s">
        <v>3096</v>
      </c>
      <c r="B2393" s="1" t="s">
        <v>3100</v>
      </c>
      <c r="C2393" s="1" t="s">
        <v>12</v>
      </c>
      <c r="G2393" s="1" t="s">
        <v>3086</v>
      </c>
    </row>
    <row r="2394" customFormat="false" ht="17" hidden="false" customHeight="false" outlineLevel="0" collapsed="false">
      <c r="A2394" s="1" t="s">
        <v>3096</v>
      </c>
      <c r="B2394" s="1" t="s">
        <v>2597</v>
      </c>
      <c r="G2394" s="1" t="s">
        <v>3086</v>
      </c>
    </row>
    <row r="2395" customFormat="false" ht="17" hidden="false" customHeight="false" outlineLevel="0" collapsed="false">
      <c r="A2395" s="1" t="s">
        <v>3096</v>
      </c>
      <c r="D2395" s="1" t="s">
        <v>138</v>
      </c>
      <c r="E2395" s="1" t="s">
        <v>138</v>
      </c>
      <c r="G2395" s="1" t="s">
        <v>3083</v>
      </c>
    </row>
    <row r="2396" customFormat="false" ht="17" hidden="false" customHeight="false" outlineLevel="0" collapsed="false">
      <c r="A2396" s="1" t="s">
        <v>3101</v>
      </c>
      <c r="B2396" s="1" t="s">
        <v>3102</v>
      </c>
      <c r="G2396" s="1" t="s">
        <v>3086</v>
      </c>
    </row>
    <row r="2397" customFormat="false" ht="17" hidden="false" customHeight="false" outlineLevel="0" collapsed="false">
      <c r="A2397" s="1" t="s">
        <v>3101</v>
      </c>
      <c r="B2397" s="1" t="s">
        <v>3103</v>
      </c>
      <c r="D2397" s="1" t="s">
        <v>138</v>
      </c>
      <c r="E2397" s="1" t="s">
        <v>138</v>
      </c>
      <c r="G2397" s="1" t="s">
        <v>2821</v>
      </c>
    </row>
    <row r="2398" customFormat="false" ht="17" hidden="false" customHeight="false" outlineLevel="0" collapsed="false">
      <c r="A2398" s="1" t="s">
        <v>3101</v>
      </c>
      <c r="B2398" s="1" t="s">
        <v>3104</v>
      </c>
      <c r="G2398" s="1" t="s">
        <v>2824</v>
      </c>
    </row>
    <row r="2399" customFormat="false" ht="17" hidden="false" customHeight="false" outlineLevel="0" collapsed="false">
      <c r="A2399" s="1" t="s">
        <v>3101</v>
      </c>
      <c r="B2399" s="1" t="s">
        <v>3105</v>
      </c>
      <c r="G2399" s="1" t="s">
        <v>3106</v>
      </c>
    </row>
    <row r="2400" customFormat="false" ht="17" hidden="false" customHeight="false" outlineLevel="0" collapsed="false">
      <c r="A2400" s="1" t="s">
        <v>3107</v>
      </c>
      <c r="G2400" s="1" t="s">
        <v>3077</v>
      </c>
    </row>
    <row r="2401" customFormat="false" ht="17" hidden="false" customHeight="false" outlineLevel="0" collapsed="false">
      <c r="A2401" s="1" t="s">
        <v>3108</v>
      </c>
      <c r="B2401" s="1" t="s">
        <v>3109</v>
      </c>
      <c r="G2401" s="1" t="s">
        <v>3066</v>
      </c>
    </row>
    <row r="2402" customFormat="false" ht="17" hidden="false" customHeight="false" outlineLevel="0" collapsed="false">
      <c r="A2402" s="1" t="s">
        <v>3108</v>
      </c>
      <c r="B2402" s="1" t="s">
        <v>3110</v>
      </c>
      <c r="D2402" s="1" t="s">
        <v>138</v>
      </c>
      <c r="E2402" s="1" t="s">
        <v>138</v>
      </c>
      <c r="G2402" s="1" t="s">
        <v>3081</v>
      </c>
    </row>
    <row r="2403" customFormat="false" ht="17" hidden="false" customHeight="false" outlineLevel="0" collapsed="false">
      <c r="A2403" s="1" t="s">
        <v>3108</v>
      </c>
      <c r="B2403" s="1" t="s">
        <v>3111</v>
      </c>
      <c r="G2403" s="1" t="s">
        <v>3086</v>
      </c>
    </row>
    <row r="2404" customFormat="false" ht="17" hidden="false" customHeight="false" outlineLevel="0" collapsed="false">
      <c r="A2404" s="1" t="s">
        <v>3108</v>
      </c>
      <c r="B2404" s="1" t="s">
        <v>3112</v>
      </c>
      <c r="D2404" s="1" t="s">
        <v>138</v>
      </c>
      <c r="E2404" s="1" t="s">
        <v>138</v>
      </c>
      <c r="G2404" s="1" t="s">
        <v>2821</v>
      </c>
    </row>
    <row r="2405" customFormat="false" ht="17" hidden="false" customHeight="false" outlineLevel="0" collapsed="false">
      <c r="A2405" s="1" t="s">
        <v>3108</v>
      </c>
      <c r="G2405" s="1" t="s">
        <v>3074</v>
      </c>
    </row>
    <row r="2406" customFormat="false" ht="17" hidden="false" customHeight="false" outlineLevel="0" collapsed="false">
      <c r="A2406" s="1" t="s">
        <v>3108</v>
      </c>
      <c r="G2406" s="1" t="s">
        <v>3078</v>
      </c>
    </row>
    <row r="2407" customFormat="false" ht="17" hidden="false" customHeight="false" outlineLevel="0" collapsed="false">
      <c r="A2407" s="1" t="s">
        <v>3108</v>
      </c>
      <c r="G2407" s="1" t="s">
        <v>3113</v>
      </c>
    </row>
    <row r="2408" customFormat="false" ht="17" hidden="false" customHeight="false" outlineLevel="0" collapsed="false">
      <c r="A2408" s="1" t="s">
        <v>3108</v>
      </c>
      <c r="D2408" s="1" t="s">
        <v>138</v>
      </c>
      <c r="E2408" s="1" t="s">
        <v>138</v>
      </c>
      <c r="G2408" s="1" t="s">
        <v>3083</v>
      </c>
    </row>
    <row r="2409" customFormat="false" ht="17" hidden="false" customHeight="false" outlineLevel="0" collapsed="false">
      <c r="A2409" s="1" t="s">
        <v>3114</v>
      </c>
      <c r="B2409" s="1" t="s">
        <v>3115</v>
      </c>
      <c r="E2409" s="4" t="str">
        <f aca="false">"14:0"</f>
        <v>14:0</v>
      </c>
      <c r="F2409" s="1" t="s">
        <v>3116</v>
      </c>
      <c r="G2409" s="1" t="s">
        <v>3117</v>
      </c>
    </row>
    <row r="2410" customFormat="false" ht="17" hidden="false" customHeight="false" outlineLevel="0" collapsed="false">
      <c r="A2410" s="1" t="s">
        <v>3114</v>
      </c>
      <c r="G2410" s="1" t="s">
        <v>3118</v>
      </c>
    </row>
    <row r="2411" customFormat="false" ht="17" hidden="false" customHeight="false" outlineLevel="0" collapsed="false">
      <c r="A2411" s="1" t="s">
        <v>3114</v>
      </c>
      <c r="B2411" s="1" t="s">
        <v>3119</v>
      </c>
      <c r="C2411" s="1" t="s">
        <v>12</v>
      </c>
      <c r="G2411" s="1" t="s">
        <v>13</v>
      </c>
    </row>
    <row r="2412" customFormat="false" ht="17" hidden="false" customHeight="false" outlineLevel="0" collapsed="false">
      <c r="A2412" s="1" t="s">
        <v>3120</v>
      </c>
      <c r="G2412" s="1" t="s">
        <v>3121</v>
      </c>
    </row>
    <row r="2413" customFormat="false" ht="17" hidden="false" customHeight="false" outlineLevel="0" collapsed="false">
      <c r="A2413" s="1" t="s">
        <v>3122</v>
      </c>
      <c r="B2413" s="1" t="s">
        <v>3123</v>
      </c>
      <c r="E2413" s="4" t="str">
        <f aca="false">"14:0"</f>
        <v>14:0</v>
      </c>
      <c r="F2413" s="1" t="s">
        <v>3116</v>
      </c>
      <c r="G2413" s="1" t="s">
        <v>3117</v>
      </c>
    </row>
    <row r="2414" customFormat="false" ht="17" hidden="false" customHeight="false" outlineLevel="0" collapsed="false">
      <c r="A2414" s="1" t="s">
        <v>3124</v>
      </c>
      <c r="B2414" s="1" t="s">
        <v>3125</v>
      </c>
      <c r="C2414" s="1" t="s">
        <v>12</v>
      </c>
      <c r="E2414" s="4" t="str">
        <f aca="false">"10:0"</f>
        <v>10:0</v>
      </c>
      <c r="F2414" s="1" t="s">
        <v>589</v>
      </c>
      <c r="G2414" s="1" t="s">
        <v>3117</v>
      </c>
    </row>
    <row r="2415" customFormat="false" ht="17" hidden="false" customHeight="false" outlineLevel="0" collapsed="false">
      <c r="A2415" s="1" t="s">
        <v>3126</v>
      </c>
      <c r="B2415" s="1" t="s">
        <v>3127</v>
      </c>
      <c r="E2415" s="1" t="s">
        <v>374</v>
      </c>
      <c r="F2415" s="1" t="s">
        <v>476</v>
      </c>
      <c r="G2415" s="1" t="s">
        <v>3117</v>
      </c>
    </row>
    <row r="2416" customFormat="false" ht="17" hidden="false" customHeight="false" outlineLevel="0" collapsed="false">
      <c r="A2416" s="1" t="s">
        <v>3126</v>
      </c>
      <c r="G2416" s="1" t="s">
        <v>3121</v>
      </c>
    </row>
    <row r="2417" customFormat="false" ht="17" hidden="false" customHeight="false" outlineLevel="0" collapsed="false">
      <c r="A2417" s="1" t="s">
        <v>3128</v>
      </c>
      <c r="B2417" s="1" t="s">
        <v>3129</v>
      </c>
      <c r="E2417" s="4" t="str">
        <f aca="false">"14:0"</f>
        <v>14:0</v>
      </c>
      <c r="F2417" s="1" t="s">
        <v>401</v>
      </c>
      <c r="G2417" s="1" t="s">
        <v>3117</v>
      </c>
    </row>
    <row r="2418" customFormat="false" ht="17" hidden="false" customHeight="false" outlineLevel="0" collapsed="false">
      <c r="A2418" s="1" t="s">
        <v>3128</v>
      </c>
      <c r="G2418" s="1" t="s">
        <v>3121</v>
      </c>
    </row>
    <row r="2419" customFormat="false" ht="17" hidden="false" customHeight="false" outlineLevel="0" collapsed="false">
      <c r="A2419" s="1" t="s">
        <v>3128</v>
      </c>
      <c r="G2419" s="1" t="s">
        <v>3130</v>
      </c>
    </row>
    <row r="2420" customFormat="false" ht="17" hidden="false" customHeight="false" outlineLevel="0" collapsed="false">
      <c r="A2420" s="1" t="s">
        <v>3128</v>
      </c>
      <c r="G2420" s="1" t="s">
        <v>3131</v>
      </c>
    </row>
    <row r="2421" customFormat="false" ht="17" hidden="false" customHeight="false" outlineLevel="0" collapsed="false">
      <c r="A2421" s="1" t="s">
        <v>3128</v>
      </c>
      <c r="B2421" s="1" t="s">
        <v>3132</v>
      </c>
      <c r="D2421" s="1" t="s">
        <v>138</v>
      </c>
      <c r="E2421" s="4" t="str">
        <f aca="false">"14:0"</f>
        <v>14:0</v>
      </c>
      <c r="G2421" s="1" t="s">
        <v>3133</v>
      </c>
    </row>
    <row r="2422" customFormat="false" ht="17" hidden="false" customHeight="false" outlineLevel="0" collapsed="false">
      <c r="A2422" s="1" t="s">
        <v>3134</v>
      </c>
      <c r="B2422" s="1" t="s">
        <v>3135</v>
      </c>
      <c r="C2422" s="1" t="s">
        <v>12</v>
      </c>
      <c r="E2422" s="1" t="s">
        <v>374</v>
      </c>
      <c r="F2422" s="1" t="s">
        <v>589</v>
      </c>
      <c r="G2422" s="1" t="s">
        <v>3117</v>
      </c>
    </row>
    <row r="2423" customFormat="false" ht="17" hidden="false" customHeight="false" outlineLevel="0" collapsed="false">
      <c r="A2423" s="1" t="s">
        <v>3134</v>
      </c>
      <c r="G2423" s="1" t="s">
        <v>3121</v>
      </c>
    </row>
    <row r="2424" customFormat="false" ht="17" hidden="false" customHeight="false" outlineLevel="0" collapsed="false">
      <c r="A2424" s="1" t="s">
        <v>3134</v>
      </c>
      <c r="G2424" s="1" t="s">
        <v>3118</v>
      </c>
    </row>
    <row r="2425" customFormat="false" ht="17" hidden="false" customHeight="false" outlineLevel="0" collapsed="false">
      <c r="A2425" s="1" t="s">
        <v>3136</v>
      </c>
      <c r="B2425" s="1" t="s">
        <v>3137</v>
      </c>
      <c r="E2425" s="4" t="str">
        <f aca="false">"12:0"</f>
        <v>12:0</v>
      </c>
      <c r="F2425" s="1" t="s">
        <v>202</v>
      </c>
      <c r="G2425" s="1" t="s">
        <v>3117</v>
      </c>
    </row>
    <row r="2426" customFormat="false" ht="17" hidden="false" customHeight="false" outlineLevel="0" collapsed="false">
      <c r="A2426" s="1" t="s">
        <v>3136</v>
      </c>
      <c r="G2426" s="1" t="s">
        <v>3121</v>
      </c>
    </row>
    <row r="2427" customFormat="false" ht="17" hidden="false" customHeight="false" outlineLevel="0" collapsed="false">
      <c r="A2427" s="1" t="s">
        <v>3136</v>
      </c>
      <c r="G2427" s="1" t="s">
        <v>3118</v>
      </c>
    </row>
    <row r="2428" customFormat="false" ht="17" hidden="false" customHeight="false" outlineLevel="0" collapsed="false">
      <c r="A2428" s="1" t="s">
        <v>3138</v>
      </c>
      <c r="G2428" s="1" t="s">
        <v>3121</v>
      </c>
    </row>
    <row r="2429" customFormat="false" ht="17" hidden="false" customHeight="false" outlineLevel="0" collapsed="false">
      <c r="A2429" s="1" t="s">
        <v>3138</v>
      </c>
      <c r="B2429" s="1" t="s">
        <v>3139</v>
      </c>
      <c r="C2429" s="1" t="s">
        <v>12</v>
      </c>
      <c r="F2429" s="4" t="str">
        <f aca="false">"18:1"</f>
        <v>18:1</v>
      </c>
      <c r="G2429" s="1" t="s">
        <v>3140</v>
      </c>
    </row>
    <row r="2430" customFormat="false" ht="17" hidden="false" customHeight="false" outlineLevel="0" collapsed="false">
      <c r="A2430" s="1" t="s">
        <v>3138</v>
      </c>
      <c r="G2430" s="1" t="s">
        <v>3141</v>
      </c>
    </row>
    <row r="2431" customFormat="false" ht="17" hidden="false" customHeight="false" outlineLevel="0" collapsed="false">
      <c r="A2431" s="1" t="s">
        <v>3138</v>
      </c>
      <c r="G2431" s="1" t="s">
        <v>3118</v>
      </c>
    </row>
    <row r="2432" customFormat="false" ht="17" hidden="false" customHeight="false" outlineLevel="0" collapsed="false">
      <c r="A2432" s="1" t="s">
        <v>3138</v>
      </c>
      <c r="G2432" s="1" t="s">
        <v>28</v>
      </c>
    </row>
    <row r="2433" customFormat="false" ht="17" hidden="false" customHeight="false" outlineLevel="0" collapsed="false">
      <c r="A2433" s="1" t="s">
        <v>3138</v>
      </c>
      <c r="B2433" s="1" t="s">
        <v>3142</v>
      </c>
      <c r="F2433" s="1" t="s">
        <v>241</v>
      </c>
      <c r="G2433" s="1" t="s">
        <v>242</v>
      </c>
    </row>
    <row r="2434" customFormat="false" ht="17" hidden="false" customHeight="false" outlineLevel="0" collapsed="false">
      <c r="A2434" s="1" t="s">
        <v>3143</v>
      </c>
      <c r="B2434" s="1" t="s">
        <v>3144</v>
      </c>
      <c r="E2434" s="4" t="str">
        <f aca="false">"14:0"</f>
        <v>14:0</v>
      </c>
      <c r="F2434" s="4" t="str">
        <f aca="false">"18:1"</f>
        <v>18:1</v>
      </c>
      <c r="G2434" s="1" t="s">
        <v>3117</v>
      </c>
    </row>
    <row r="2435" customFormat="false" ht="17" hidden="false" customHeight="false" outlineLevel="0" collapsed="false">
      <c r="A2435" s="1" t="s">
        <v>3145</v>
      </c>
      <c r="B2435" s="1" t="s">
        <v>3146</v>
      </c>
      <c r="C2435" s="1" t="s">
        <v>12</v>
      </c>
      <c r="E2435" s="4" t="str">
        <f aca="false">"10:0"</f>
        <v>10:0</v>
      </c>
      <c r="F2435" s="4" t="str">
        <f aca="false">"18:1"</f>
        <v>18:1</v>
      </c>
      <c r="G2435" s="1" t="s">
        <v>3117</v>
      </c>
    </row>
    <row r="2436" customFormat="false" ht="17" hidden="false" customHeight="false" outlineLevel="0" collapsed="false">
      <c r="A2436" s="1" t="s">
        <v>3147</v>
      </c>
      <c r="B2436" s="1" t="s">
        <v>3148</v>
      </c>
      <c r="F2436" s="4" t="str">
        <f aca="false">"18:1"</f>
        <v>18:1</v>
      </c>
      <c r="G2436" s="1" t="s">
        <v>3117</v>
      </c>
    </row>
    <row r="2437" customFormat="false" ht="17" hidden="false" customHeight="false" outlineLevel="0" collapsed="false">
      <c r="A2437" s="1" t="s">
        <v>3149</v>
      </c>
      <c r="G2437" s="1" t="s">
        <v>3121</v>
      </c>
    </row>
    <row r="2438" customFormat="false" ht="17" hidden="false" customHeight="false" outlineLevel="0" collapsed="false">
      <c r="A2438" s="1" t="s">
        <v>3149</v>
      </c>
      <c r="G2438" s="1" t="s">
        <v>3150</v>
      </c>
    </row>
    <row r="2439" customFormat="false" ht="17" hidden="false" customHeight="false" outlineLevel="0" collapsed="false">
      <c r="A2439" s="1" t="s">
        <v>3149</v>
      </c>
      <c r="G2439" s="1" t="s">
        <v>3118</v>
      </c>
    </row>
    <row r="2440" customFormat="false" ht="17" hidden="false" customHeight="false" outlineLevel="0" collapsed="false">
      <c r="A2440" s="1" t="s">
        <v>3149</v>
      </c>
      <c r="B2440" s="1" t="s">
        <v>3151</v>
      </c>
      <c r="D2440" s="1" t="s">
        <v>138</v>
      </c>
      <c r="E2440" s="4" t="str">
        <f aca="false">"14:0"</f>
        <v>14:0</v>
      </c>
      <c r="G2440" s="1" t="s">
        <v>3133</v>
      </c>
    </row>
    <row r="2441" customFormat="false" ht="17" hidden="false" customHeight="false" outlineLevel="0" collapsed="false">
      <c r="A2441" s="1" t="s">
        <v>3149</v>
      </c>
      <c r="B2441" s="1" t="s">
        <v>3152</v>
      </c>
      <c r="E2441" s="4" t="str">
        <f aca="false">"14:0"</f>
        <v>14:0</v>
      </c>
      <c r="F2441" s="1" t="s">
        <v>3116</v>
      </c>
      <c r="G2441" s="1" t="s">
        <v>3117</v>
      </c>
    </row>
    <row r="2442" customFormat="false" ht="17" hidden="false" customHeight="false" outlineLevel="0" collapsed="false">
      <c r="A2442" s="1" t="s">
        <v>3153</v>
      </c>
      <c r="B2442" s="1" t="s">
        <v>3154</v>
      </c>
      <c r="C2442" s="1" t="s">
        <v>12</v>
      </c>
      <c r="E2442" s="1" t="s">
        <v>374</v>
      </c>
      <c r="F2442" s="1" t="s">
        <v>3155</v>
      </c>
      <c r="G2442" s="1" t="s">
        <v>3117</v>
      </c>
    </row>
    <row r="2443" customFormat="false" ht="17" hidden="false" customHeight="false" outlineLevel="0" collapsed="false">
      <c r="A2443" s="1" t="s">
        <v>3153</v>
      </c>
      <c r="G2443" s="1" t="s">
        <v>3121</v>
      </c>
    </row>
    <row r="2444" customFormat="false" ht="17" hidden="false" customHeight="false" outlineLevel="0" collapsed="false">
      <c r="A2444" s="1" t="s">
        <v>3153</v>
      </c>
      <c r="B2444" s="1" t="s">
        <v>3156</v>
      </c>
      <c r="G2444" s="1" t="s">
        <v>3157</v>
      </c>
    </row>
    <row r="2445" customFormat="false" ht="17" hidden="false" customHeight="false" outlineLevel="0" collapsed="false">
      <c r="A2445" s="1" t="s">
        <v>3158</v>
      </c>
      <c r="B2445" s="1" t="s">
        <v>3159</v>
      </c>
      <c r="E2445" s="1" t="s">
        <v>374</v>
      </c>
      <c r="F2445" s="1" t="s">
        <v>1134</v>
      </c>
      <c r="G2445" s="1" t="s">
        <v>3117</v>
      </c>
    </row>
    <row r="2446" customFormat="false" ht="17" hidden="false" customHeight="false" outlineLevel="0" collapsed="false">
      <c r="A2446" s="1" t="s">
        <v>3158</v>
      </c>
      <c r="B2446" s="1" t="s">
        <v>3160</v>
      </c>
      <c r="D2446" s="4" t="n">
        <v>0.5</v>
      </c>
      <c r="E2446" s="1" t="s">
        <v>3161</v>
      </c>
      <c r="F2446" s="1" t="s">
        <v>192</v>
      </c>
      <c r="G2446" s="1" t="s">
        <v>3117</v>
      </c>
    </row>
    <row r="2447" customFormat="false" ht="17" hidden="false" customHeight="false" outlineLevel="0" collapsed="false">
      <c r="A2447" s="1" t="s">
        <v>3162</v>
      </c>
      <c r="G2447" s="1" t="s">
        <v>28</v>
      </c>
    </row>
    <row r="2448" customFormat="false" ht="17" hidden="false" customHeight="false" outlineLevel="0" collapsed="false">
      <c r="A2448" s="1" t="s">
        <v>3162</v>
      </c>
      <c r="B2448" s="1" t="s">
        <v>3163</v>
      </c>
      <c r="E2448" s="1" t="s">
        <v>2196</v>
      </c>
      <c r="F2448" s="4" t="str">
        <f aca="false">"18:1"</f>
        <v>18:1</v>
      </c>
      <c r="G2448" s="1" t="s">
        <v>242</v>
      </c>
    </row>
    <row r="2449" customFormat="false" ht="17" hidden="false" customHeight="false" outlineLevel="0" collapsed="false">
      <c r="A2449" s="1" t="s">
        <v>3162</v>
      </c>
      <c r="B2449" s="1" t="s">
        <v>3164</v>
      </c>
      <c r="E2449" s="1" t="s">
        <v>2196</v>
      </c>
      <c r="F2449" s="4" t="str">
        <f aca="false">"18:1"</f>
        <v>18:1</v>
      </c>
      <c r="G2449" s="1" t="s">
        <v>242</v>
      </c>
    </row>
    <row r="2450" customFormat="false" ht="17" hidden="false" customHeight="false" outlineLevel="0" collapsed="false">
      <c r="A2450" s="1" t="s">
        <v>3162</v>
      </c>
      <c r="B2450" s="1" t="s">
        <v>3165</v>
      </c>
      <c r="C2450" s="1" t="s">
        <v>12</v>
      </c>
      <c r="E2450" s="4" t="str">
        <f aca="false">"10:0"</f>
        <v>10:0</v>
      </c>
      <c r="F2450" s="4" t="str">
        <f aca="false">"18:1"</f>
        <v>18:1</v>
      </c>
      <c r="G2450" s="1" t="s">
        <v>3117</v>
      </c>
    </row>
    <row r="2451" customFormat="false" ht="17" hidden="false" customHeight="false" outlineLevel="0" collapsed="false">
      <c r="A2451" s="1" t="s">
        <v>3166</v>
      </c>
      <c r="B2451" s="1" t="s">
        <v>3167</v>
      </c>
      <c r="G2451" s="1" t="s">
        <v>3168</v>
      </c>
    </row>
    <row r="2452" customFormat="false" ht="17" hidden="false" customHeight="false" outlineLevel="0" collapsed="false">
      <c r="A2452" s="1" t="s">
        <v>3169</v>
      </c>
      <c r="B2452" s="1" t="s">
        <v>3170</v>
      </c>
      <c r="C2452" s="1" t="s">
        <v>12</v>
      </c>
      <c r="G2452" s="1" t="s">
        <v>520</v>
      </c>
    </row>
    <row r="2453" customFormat="false" ht="17" hidden="false" customHeight="false" outlineLevel="0" collapsed="false">
      <c r="A2453" s="1" t="s">
        <v>3171</v>
      </c>
      <c r="B2453" s="1" t="s">
        <v>3172</v>
      </c>
      <c r="C2453" s="3" t="s">
        <v>12</v>
      </c>
      <c r="D2453" s="5"/>
      <c r="E2453" s="5" t="str">
        <f aca="false">"14:0"</f>
        <v>14:0</v>
      </c>
      <c r="F2453" s="2" t="s">
        <v>202</v>
      </c>
      <c r="G2453" s="1" t="s">
        <v>3173</v>
      </c>
    </row>
    <row r="2454" customFormat="false" ht="17" hidden="false" customHeight="false" outlineLevel="0" collapsed="false">
      <c r="A2454" s="1" t="s">
        <v>3174</v>
      </c>
      <c r="B2454" s="1" t="s">
        <v>326</v>
      </c>
      <c r="C2454" s="3" t="s">
        <v>12</v>
      </c>
      <c r="D2454" s="3" t="str">
        <f aca="false">"14:0"</f>
        <v>14:0</v>
      </c>
      <c r="E2454" s="3" t="str">
        <f aca="false">"10:0"</f>
        <v>10:0</v>
      </c>
      <c r="F2454" s="2" t="s">
        <v>101</v>
      </c>
      <c r="G2454" s="1" t="s">
        <v>1546</v>
      </c>
      <c r="H2454" s="1" t="s">
        <v>1547</v>
      </c>
    </row>
    <row r="2455" customFormat="false" ht="17" hidden="false" customHeight="false" outlineLevel="0" collapsed="false">
      <c r="A2455" s="1" t="s">
        <v>3175</v>
      </c>
      <c r="G2455" s="1" t="s">
        <v>3176</v>
      </c>
    </row>
    <row r="2456" customFormat="false" ht="17" hidden="false" customHeight="false" outlineLevel="0" collapsed="false">
      <c r="A2456" s="1" t="s">
        <v>3177</v>
      </c>
      <c r="G2456" s="1" t="s">
        <v>1887</v>
      </c>
    </row>
    <row r="2457" customFormat="false" ht="17" hidden="false" customHeight="false" outlineLevel="0" collapsed="false">
      <c r="A2457" s="1" t="s">
        <v>3177</v>
      </c>
      <c r="G2457" s="1" t="s">
        <v>398</v>
      </c>
    </row>
    <row r="2458" customFormat="false" ht="17" hidden="false" customHeight="false" outlineLevel="0" collapsed="false">
      <c r="A2458" s="1" t="s">
        <v>3178</v>
      </c>
      <c r="B2458" s="1" t="s">
        <v>3179</v>
      </c>
      <c r="C2458" s="3" t="s">
        <v>12</v>
      </c>
      <c r="D2458" s="5"/>
      <c r="E2458" s="5"/>
      <c r="F2458" s="2" t="s">
        <v>3180</v>
      </c>
      <c r="G2458" s="1" t="s">
        <v>402</v>
      </c>
    </row>
    <row r="2459" customFormat="false" ht="17" hidden="false" customHeight="false" outlineLevel="0" collapsed="false">
      <c r="A2459" s="1" t="s">
        <v>3181</v>
      </c>
      <c r="G2459" s="1" t="s">
        <v>3182</v>
      </c>
    </row>
    <row r="2460" customFormat="false" ht="17" hidden="false" customHeight="false" outlineLevel="0" collapsed="false">
      <c r="A2460" s="1" t="s">
        <v>3183</v>
      </c>
      <c r="G2460" s="1" t="s">
        <v>890</v>
      </c>
    </row>
    <row r="2461" customFormat="false" ht="17" hidden="false" customHeight="false" outlineLevel="0" collapsed="false">
      <c r="A2461" s="1" t="s">
        <v>3184</v>
      </c>
      <c r="G2461" s="1" t="s">
        <v>261</v>
      </c>
    </row>
    <row r="2462" customFormat="false" ht="17" hidden="false" customHeight="false" outlineLevel="0" collapsed="false">
      <c r="A2462" s="1" t="s">
        <v>3184</v>
      </c>
      <c r="G2462" s="1" t="s">
        <v>3185</v>
      </c>
    </row>
    <row r="2463" customFormat="false" ht="17" hidden="false" customHeight="false" outlineLevel="0" collapsed="false">
      <c r="A2463" s="1" t="s">
        <v>3184</v>
      </c>
      <c r="G2463" s="1" t="s">
        <v>199</v>
      </c>
    </row>
    <row r="2464" customFormat="false" ht="17" hidden="false" customHeight="false" outlineLevel="0" collapsed="false">
      <c r="A2464" s="1" t="s">
        <v>3184</v>
      </c>
      <c r="G2464" s="1" t="s">
        <v>442</v>
      </c>
    </row>
    <row r="2465" customFormat="false" ht="17" hidden="false" customHeight="false" outlineLevel="0" collapsed="false">
      <c r="A2465" s="1" t="s">
        <v>3186</v>
      </c>
      <c r="G2465" s="1" t="s">
        <v>261</v>
      </c>
    </row>
    <row r="2466" customFormat="false" ht="17" hidden="false" customHeight="false" outlineLevel="0" collapsed="false">
      <c r="A2466" s="1" t="s">
        <v>3187</v>
      </c>
      <c r="G2466" s="1" t="s">
        <v>210</v>
      </c>
    </row>
    <row r="2467" customFormat="false" ht="17" hidden="false" customHeight="false" outlineLevel="0" collapsed="false">
      <c r="A2467" s="1" t="s">
        <v>3187</v>
      </c>
      <c r="G2467" s="1" t="s">
        <v>199</v>
      </c>
    </row>
    <row r="2468" customFormat="false" ht="17" hidden="false" customHeight="false" outlineLevel="0" collapsed="false">
      <c r="A2468" s="1" t="s">
        <v>3187</v>
      </c>
      <c r="G2468" s="1" t="s">
        <v>3185</v>
      </c>
    </row>
    <row r="2469" customFormat="false" ht="17" hidden="false" customHeight="false" outlineLevel="0" collapsed="false">
      <c r="A2469" s="1" t="s">
        <v>3188</v>
      </c>
      <c r="G2469" s="1" t="s">
        <v>3189</v>
      </c>
    </row>
    <row r="2470" customFormat="false" ht="17" hidden="false" customHeight="false" outlineLevel="0" collapsed="false">
      <c r="A2470" s="1" t="s">
        <v>3190</v>
      </c>
      <c r="G2470" s="1" t="s">
        <v>3191</v>
      </c>
    </row>
    <row r="2471" customFormat="false" ht="17" hidden="false" customHeight="false" outlineLevel="0" collapsed="false">
      <c r="A2471" s="1" t="s">
        <v>3190</v>
      </c>
      <c r="G2471" s="1" t="s">
        <v>3192</v>
      </c>
    </row>
    <row r="2472" customFormat="false" ht="17" hidden="false" customHeight="false" outlineLevel="0" collapsed="false">
      <c r="A2472" s="1" t="s">
        <v>3190</v>
      </c>
      <c r="G2472" s="1" t="s">
        <v>261</v>
      </c>
    </row>
    <row r="2473" customFormat="false" ht="17" hidden="false" customHeight="false" outlineLevel="0" collapsed="false">
      <c r="A2473" s="1" t="s">
        <v>3190</v>
      </c>
      <c r="G2473" s="1" t="s">
        <v>3193</v>
      </c>
    </row>
    <row r="2474" customFormat="false" ht="17" hidden="false" customHeight="false" outlineLevel="0" collapsed="false">
      <c r="A2474" s="1" t="s">
        <v>3190</v>
      </c>
      <c r="G2474" s="1" t="s">
        <v>3194</v>
      </c>
    </row>
    <row r="2475" customFormat="false" ht="17" hidden="false" customHeight="false" outlineLevel="0" collapsed="false">
      <c r="A2475" s="1" t="s">
        <v>3190</v>
      </c>
      <c r="G2475" s="1" t="s">
        <v>199</v>
      </c>
    </row>
    <row r="2476" customFormat="false" ht="17" hidden="false" customHeight="false" outlineLevel="0" collapsed="false">
      <c r="A2476" s="1" t="s">
        <v>3195</v>
      </c>
      <c r="G2476" s="1" t="s">
        <v>3196</v>
      </c>
    </row>
    <row r="2477" customFormat="false" ht="17" hidden="false" customHeight="false" outlineLevel="0" collapsed="false">
      <c r="A2477" s="1" t="s">
        <v>3197</v>
      </c>
      <c r="G2477" s="1" t="s">
        <v>261</v>
      </c>
    </row>
    <row r="2478" customFormat="false" ht="17" hidden="false" customHeight="false" outlineLevel="0" collapsed="false">
      <c r="A2478" s="1" t="s">
        <v>3198</v>
      </c>
      <c r="G2478" s="1" t="s">
        <v>199</v>
      </c>
    </row>
    <row r="2479" customFormat="false" ht="17" hidden="false" customHeight="false" outlineLevel="0" collapsed="false">
      <c r="A2479" s="1" t="s">
        <v>3199</v>
      </c>
      <c r="G2479" s="1" t="s">
        <v>199</v>
      </c>
    </row>
    <row r="2480" customFormat="false" ht="17" hidden="false" customHeight="false" outlineLevel="0" collapsed="false">
      <c r="A2480" s="1" t="s">
        <v>3200</v>
      </c>
      <c r="G2480" s="1" t="s">
        <v>199</v>
      </c>
    </row>
    <row r="2481" customFormat="false" ht="17" hidden="false" customHeight="false" outlineLevel="0" collapsed="false">
      <c r="A2481" s="1" t="s">
        <v>3201</v>
      </c>
      <c r="G2481" s="1" t="s">
        <v>261</v>
      </c>
    </row>
    <row r="2482" customFormat="false" ht="17" hidden="false" customHeight="false" outlineLevel="0" collapsed="false">
      <c r="A2482" s="1" t="s">
        <v>3202</v>
      </c>
      <c r="G2482" s="1" t="s">
        <v>261</v>
      </c>
    </row>
    <row r="2483" customFormat="false" ht="17" hidden="false" customHeight="false" outlineLevel="0" collapsed="false">
      <c r="A2483" s="1" t="s">
        <v>3202</v>
      </c>
      <c r="G2483" s="1" t="s">
        <v>3203</v>
      </c>
    </row>
    <row r="2484" customFormat="false" ht="17" hidden="false" customHeight="false" outlineLevel="0" collapsed="false">
      <c r="A2484" s="1" t="s">
        <v>3202</v>
      </c>
      <c r="G2484" s="1" t="s">
        <v>3204</v>
      </c>
    </row>
    <row r="2485" customFormat="false" ht="17" hidden="false" customHeight="false" outlineLevel="0" collapsed="false">
      <c r="A2485" s="1" t="s">
        <v>3202</v>
      </c>
      <c r="B2485" s="1" t="s">
        <v>3205</v>
      </c>
      <c r="G2485" s="1" t="s">
        <v>1644</v>
      </c>
    </row>
    <row r="2486" customFormat="false" ht="17" hidden="false" customHeight="false" outlineLevel="0" collapsed="false">
      <c r="A2486" s="1" t="s">
        <v>3206</v>
      </c>
      <c r="G2486" s="1" t="s">
        <v>890</v>
      </c>
    </row>
    <row r="2487" customFormat="false" ht="17" hidden="false" customHeight="false" outlineLevel="0" collapsed="false">
      <c r="A2487" s="1" t="s">
        <v>3206</v>
      </c>
      <c r="G2487" s="1" t="s">
        <v>199</v>
      </c>
    </row>
    <row r="2488" customFormat="false" ht="17" hidden="false" customHeight="false" outlineLevel="0" collapsed="false">
      <c r="A2488" s="1" t="s">
        <v>3207</v>
      </c>
      <c r="G2488" s="1" t="s">
        <v>3185</v>
      </c>
    </row>
    <row r="2489" customFormat="false" ht="17" hidden="false" customHeight="false" outlineLevel="0" collapsed="false">
      <c r="A2489" s="1" t="s">
        <v>3207</v>
      </c>
      <c r="G2489" s="1" t="s">
        <v>210</v>
      </c>
    </row>
    <row r="2490" customFormat="false" ht="17" hidden="false" customHeight="false" outlineLevel="0" collapsed="false">
      <c r="A2490" s="1" t="s">
        <v>3207</v>
      </c>
      <c r="G2490" s="1" t="s">
        <v>261</v>
      </c>
    </row>
    <row r="2491" customFormat="false" ht="17" hidden="false" customHeight="false" outlineLevel="0" collapsed="false">
      <c r="A2491" s="1" t="s">
        <v>3207</v>
      </c>
      <c r="G2491" s="1" t="s">
        <v>3208</v>
      </c>
    </row>
    <row r="2492" customFormat="false" ht="17" hidden="false" customHeight="false" outlineLevel="0" collapsed="false">
      <c r="A2492" s="1" t="s">
        <v>3207</v>
      </c>
      <c r="G2492" s="1" t="s">
        <v>3209</v>
      </c>
    </row>
    <row r="2493" customFormat="false" ht="17" hidden="false" customHeight="false" outlineLevel="0" collapsed="false">
      <c r="A2493" s="1" t="s">
        <v>3207</v>
      </c>
      <c r="G2493" s="1" t="s">
        <v>199</v>
      </c>
    </row>
    <row r="2494" customFormat="false" ht="17" hidden="false" customHeight="false" outlineLevel="0" collapsed="false">
      <c r="A2494" s="1" t="s">
        <v>3207</v>
      </c>
      <c r="G2494" s="1" t="s">
        <v>442</v>
      </c>
    </row>
    <row r="2495" customFormat="false" ht="17" hidden="false" customHeight="false" outlineLevel="0" collapsed="false">
      <c r="A2495" s="1" t="s">
        <v>3210</v>
      </c>
      <c r="G2495" s="1" t="s">
        <v>3211</v>
      </c>
    </row>
    <row r="2496" customFormat="false" ht="17" hidden="false" customHeight="false" outlineLevel="0" collapsed="false">
      <c r="A2496" s="1" t="s">
        <v>3212</v>
      </c>
      <c r="G2496" s="1" t="s">
        <v>199</v>
      </c>
    </row>
    <row r="2497" customFormat="false" ht="17" hidden="false" customHeight="false" outlineLevel="0" collapsed="false">
      <c r="A2497" s="1" t="s">
        <v>3213</v>
      </c>
      <c r="G2497" s="1" t="s">
        <v>199</v>
      </c>
    </row>
    <row r="2498" customFormat="false" ht="17" hidden="false" customHeight="false" outlineLevel="0" collapsed="false">
      <c r="A2498" s="1" t="s">
        <v>3214</v>
      </c>
      <c r="B2498" s="1" t="s">
        <v>3215</v>
      </c>
      <c r="E2498" s="1" t="s">
        <v>2476</v>
      </c>
      <c r="G2498" s="1" t="s">
        <v>1242</v>
      </c>
    </row>
    <row r="2499" customFormat="false" ht="17" hidden="false" customHeight="false" outlineLevel="0" collapsed="false">
      <c r="A2499" s="1" t="s">
        <v>3216</v>
      </c>
      <c r="B2499" s="1" t="s">
        <v>3217</v>
      </c>
      <c r="E2499" s="1" t="s">
        <v>2476</v>
      </c>
      <c r="G2499" s="1" t="s">
        <v>1242</v>
      </c>
    </row>
    <row r="2500" customFormat="false" ht="17" hidden="false" customHeight="false" outlineLevel="0" collapsed="false">
      <c r="A2500" s="1" t="s">
        <v>3218</v>
      </c>
      <c r="B2500" s="1" t="s">
        <v>3219</v>
      </c>
      <c r="C2500" s="1" t="s">
        <v>12</v>
      </c>
      <c r="E2500" s="1" t="s">
        <v>983</v>
      </c>
      <c r="G2500" s="1" t="s">
        <v>1255</v>
      </c>
    </row>
    <row r="2501" customFormat="false" ht="17" hidden="false" customHeight="false" outlineLevel="0" collapsed="false">
      <c r="A2501" s="1" t="s">
        <v>3218</v>
      </c>
      <c r="B2501" s="1" t="s">
        <v>3219</v>
      </c>
      <c r="C2501" s="1" t="s">
        <v>12</v>
      </c>
      <c r="E2501" s="1" t="s">
        <v>983</v>
      </c>
      <c r="F2501" s="1" t="s">
        <v>1256</v>
      </c>
      <c r="G2501" s="1" t="s">
        <v>1257</v>
      </c>
    </row>
    <row r="2502" customFormat="false" ht="17" hidden="false" customHeight="false" outlineLevel="0" collapsed="false">
      <c r="A2502" s="1" t="s">
        <v>3218</v>
      </c>
      <c r="B2502" s="1" t="s">
        <v>3219</v>
      </c>
      <c r="C2502" s="3" t="s">
        <v>12</v>
      </c>
      <c r="D2502" s="5"/>
      <c r="E2502" s="5"/>
      <c r="F2502" s="2" t="s">
        <v>1256</v>
      </c>
      <c r="G2502" s="1" t="s">
        <v>1259</v>
      </c>
    </row>
    <row r="2503" customFormat="false" ht="17" hidden="false" customHeight="false" outlineLevel="0" collapsed="false">
      <c r="A2503" s="1" t="s">
        <v>3220</v>
      </c>
      <c r="B2503" s="1" t="s">
        <v>3221</v>
      </c>
      <c r="C2503" s="1" t="s">
        <v>12</v>
      </c>
      <c r="E2503" s="1" t="s">
        <v>60</v>
      </c>
      <c r="F2503" s="1" t="s">
        <v>589</v>
      </c>
      <c r="G2503" s="1" t="s">
        <v>2294</v>
      </c>
    </row>
    <row r="2504" customFormat="false" ht="17" hidden="false" customHeight="false" outlineLevel="0" collapsed="false">
      <c r="A2504" s="1" t="s">
        <v>3222</v>
      </c>
      <c r="B2504" s="1" t="s">
        <v>3223</v>
      </c>
      <c r="C2504" s="1" t="s">
        <v>12</v>
      </c>
      <c r="E2504" s="1" t="s">
        <v>60</v>
      </c>
      <c r="F2504" s="1" t="s">
        <v>589</v>
      </c>
      <c r="G2504" s="1" t="s">
        <v>2294</v>
      </c>
    </row>
    <row r="2505" customFormat="false" ht="17" hidden="false" customHeight="false" outlineLevel="0" collapsed="false">
      <c r="A2505" s="1" t="s">
        <v>3224</v>
      </c>
      <c r="B2505" s="1" t="s">
        <v>3225</v>
      </c>
      <c r="C2505" s="1" t="s">
        <v>12</v>
      </c>
      <c r="G2505" s="1" t="s">
        <v>1515</v>
      </c>
    </row>
    <row r="2506" customFormat="false" ht="17" hidden="false" customHeight="false" outlineLevel="0" collapsed="false">
      <c r="A2506" s="1" t="s">
        <v>3224</v>
      </c>
      <c r="B2506" s="1" t="s">
        <v>3225</v>
      </c>
      <c r="C2506" s="1" t="s">
        <v>12</v>
      </c>
      <c r="E2506" s="1" t="s">
        <v>60</v>
      </c>
      <c r="F2506" s="1" t="s">
        <v>595</v>
      </c>
      <c r="G2506" s="1" t="s">
        <v>757</v>
      </c>
    </row>
    <row r="2507" customFormat="false" ht="17" hidden="false" customHeight="false" outlineLevel="0" collapsed="false">
      <c r="A2507" s="1" t="s">
        <v>3224</v>
      </c>
      <c r="B2507" s="1" t="s">
        <v>3226</v>
      </c>
      <c r="C2507" s="1" t="s">
        <v>12</v>
      </c>
      <c r="E2507" s="1" t="s">
        <v>60</v>
      </c>
      <c r="F2507" s="1" t="s">
        <v>589</v>
      </c>
      <c r="G2507" s="1" t="s">
        <v>2294</v>
      </c>
    </row>
    <row r="2508" customFormat="false" ht="17" hidden="false" customHeight="false" outlineLevel="0" collapsed="false">
      <c r="A2508" s="1" t="s">
        <v>3224</v>
      </c>
      <c r="B2508" s="1" t="s">
        <v>3227</v>
      </c>
      <c r="C2508" s="3" t="s">
        <v>12</v>
      </c>
      <c r="D2508" s="5"/>
      <c r="E2508" s="5" t="str">
        <f aca="false">"14:0"</f>
        <v>14:0</v>
      </c>
      <c r="F2508" s="2" t="s">
        <v>589</v>
      </c>
      <c r="G2508" s="1" t="s">
        <v>590</v>
      </c>
      <c r="H2508" s="1" t="s">
        <v>591</v>
      </c>
    </row>
    <row r="2509" customFormat="false" ht="17" hidden="false" customHeight="false" outlineLevel="0" collapsed="false">
      <c r="A2509" s="1" t="s">
        <v>3228</v>
      </c>
      <c r="G2509" s="1" t="s">
        <v>276</v>
      </c>
    </row>
    <row r="2510" customFormat="false" ht="17" hidden="false" customHeight="false" outlineLevel="0" collapsed="false">
      <c r="A2510" s="1" t="s">
        <v>3228</v>
      </c>
      <c r="G2510" s="1" t="s">
        <v>3229</v>
      </c>
    </row>
    <row r="2511" customFormat="false" ht="17" hidden="false" customHeight="false" outlineLevel="0" collapsed="false">
      <c r="A2511" s="1" t="s">
        <v>3228</v>
      </c>
      <c r="G2511" s="1" t="s">
        <v>3230</v>
      </c>
    </row>
    <row r="2512" customFormat="false" ht="17" hidden="false" customHeight="false" outlineLevel="0" collapsed="false">
      <c r="A2512" s="1" t="s">
        <v>3228</v>
      </c>
      <c r="G2512" s="1" t="s">
        <v>28</v>
      </c>
    </row>
    <row r="2513" customFormat="false" ht="17" hidden="false" customHeight="false" outlineLevel="0" collapsed="false">
      <c r="A2513" s="1" t="s">
        <v>3228</v>
      </c>
      <c r="B2513" s="1" t="s">
        <v>3231</v>
      </c>
      <c r="C2513" s="1" t="s">
        <v>12</v>
      </c>
      <c r="E2513" s="4" t="str">
        <f aca="false">"18:0"</f>
        <v>18:0</v>
      </c>
      <c r="G2513" s="1" t="s">
        <v>238</v>
      </c>
    </row>
    <row r="2514" customFormat="false" ht="17" hidden="false" customHeight="false" outlineLevel="0" collapsed="false">
      <c r="A2514" s="1" t="s">
        <v>3228</v>
      </c>
      <c r="B2514" s="1" t="s">
        <v>3232</v>
      </c>
      <c r="E2514" s="4" t="str">
        <f aca="false">"18:0"</f>
        <v>18:0</v>
      </c>
      <c r="G2514" s="1" t="s">
        <v>238</v>
      </c>
    </row>
    <row r="2515" customFormat="false" ht="17" hidden="false" customHeight="false" outlineLevel="0" collapsed="false">
      <c r="A2515" s="1" t="s">
        <v>3228</v>
      </c>
      <c r="B2515" s="1" t="s">
        <v>3233</v>
      </c>
      <c r="C2515" s="1" t="s">
        <v>12</v>
      </c>
      <c r="G2515" s="1" t="s">
        <v>2057</v>
      </c>
    </row>
    <row r="2516" customFormat="false" ht="17" hidden="false" customHeight="false" outlineLevel="0" collapsed="false">
      <c r="A2516" s="1" t="s">
        <v>3234</v>
      </c>
      <c r="G2516" s="1" t="s">
        <v>276</v>
      </c>
    </row>
    <row r="2517" customFormat="false" ht="17" hidden="false" customHeight="false" outlineLevel="0" collapsed="false">
      <c r="A2517" s="1" t="s">
        <v>3234</v>
      </c>
      <c r="G2517" s="1" t="s">
        <v>3229</v>
      </c>
    </row>
    <row r="2518" customFormat="false" ht="17" hidden="false" customHeight="false" outlineLevel="0" collapsed="false">
      <c r="A2518" s="1" t="s">
        <v>3234</v>
      </c>
      <c r="G2518" s="1" t="s">
        <v>28</v>
      </c>
    </row>
    <row r="2519" customFormat="false" ht="17" hidden="false" customHeight="false" outlineLevel="0" collapsed="false">
      <c r="A2519" s="1" t="s">
        <v>3234</v>
      </c>
      <c r="B2519" s="1" t="s">
        <v>3235</v>
      </c>
      <c r="C2519" s="1" t="s">
        <v>12</v>
      </c>
      <c r="E2519" s="4" t="str">
        <f aca="false">"18:0"</f>
        <v>18:0</v>
      </c>
      <c r="G2519" s="1" t="s">
        <v>238</v>
      </c>
    </row>
    <row r="2520" customFormat="false" ht="17" hidden="false" customHeight="false" outlineLevel="0" collapsed="false">
      <c r="A2520" s="1" t="s">
        <v>3236</v>
      </c>
      <c r="B2520" s="1" t="s">
        <v>3237</v>
      </c>
      <c r="G2520" s="1" t="s">
        <v>3238</v>
      </c>
    </row>
    <row r="2521" customFormat="false" ht="17" hidden="false" customHeight="false" outlineLevel="0" collapsed="false">
      <c r="A2521" s="1" t="s">
        <v>3236</v>
      </c>
      <c r="B2521" s="1" t="s">
        <v>3239</v>
      </c>
      <c r="C2521" s="3" t="s">
        <v>12</v>
      </c>
      <c r="D2521" s="5"/>
      <c r="E2521" s="5" t="s">
        <v>3240</v>
      </c>
      <c r="F2521" s="2" t="s">
        <v>3241</v>
      </c>
      <c r="G2521" s="1" t="s">
        <v>3242</v>
      </c>
    </row>
    <row r="2522" customFormat="false" ht="17" hidden="false" customHeight="false" outlineLevel="0" collapsed="false">
      <c r="A2522" s="1" t="s">
        <v>3236</v>
      </c>
      <c r="B2522" s="1" t="s">
        <v>3243</v>
      </c>
      <c r="C2522" s="3" t="s">
        <v>12</v>
      </c>
      <c r="D2522" s="5" t="str">
        <f aca="false">"12:0"</f>
        <v>12:0</v>
      </c>
      <c r="E2522" s="5" t="s">
        <v>3244</v>
      </c>
      <c r="F2522" s="2" t="s">
        <v>3245</v>
      </c>
      <c r="G2522" s="1" t="s">
        <v>3246</v>
      </c>
    </row>
    <row r="2523" customFormat="false" ht="17" hidden="false" customHeight="false" outlineLevel="0" collapsed="false">
      <c r="A2523" s="1" t="s">
        <v>3247</v>
      </c>
      <c r="B2523" s="1" t="s">
        <v>3248</v>
      </c>
      <c r="C2523" s="1" t="s">
        <v>12</v>
      </c>
      <c r="G2523" s="1" t="s">
        <v>3238</v>
      </c>
    </row>
    <row r="2524" customFormat="false" ht="17" hidden="false" customHeight="false" outlineLevel="0" collapsed="false">
      <c r="A2524" s="1" t="s">
        <v>3247</v>
      </c>
      <c r="B2524" s="1" t="s">
        <v>3249</v>
      </c>
      <c r="G2524" s="1" t="s">
        <v>3238</v>
      </c>
    </row>
    <row r="2525" customFormat="false" ht="17" hidden="false" customHeight="false" outlineLevel="0" collapsed="false">
      <c r="A2525" s="1" t="s">
        <v>3250</v>
      </c>
      <c r="B2525" s="1" t="s">
        <v>3251</v>
      </c>
      <c r="C2525" s="3" t="s">
        <v>12</v>
      </c>
      <c r="D2525" s="5"/>
      <c r="E2525" s="5" t="s">
        <v>3240</v>
      </c>
      <c r="F2525" s="2" t="s">
        <v>3252</v>
      </c>
      <c r="G2525" s="1" t="s">
        <v>3242</v>
      </c>
    </row>
    <row r="2526" customFormat="false" ht="17" hidden="false" customHeight="false" outlineLevel="0" collapsed="false">
      <c r="A2526" s="1" t="s">
        <v>3253</v>
      </c>
      <c r="G2526" s="1" t="s">
        <v>2556</v>
      </c>
    </row>
    <row r="2527" customFormat="false" ht="17" hidden="false" customHeight="false" outlineLevel="0" collapsed="false">
      <c r="A2527" s="1" t="s">
        <v>3253</v>
      </c>
      <c r="G2527" s="1" t="s">
        <v>1165</v>
      </c>
    </row>
    <row r="2528" customFormat="false" ht="17" hidden="false" customHeight="false" outlineLevel="0" collapsed="false">
      <c r="A2528" s="1" t="s">
        <v>3253</v>
      </c>
      <c r="B2528" s="1" t="s">
        <v>3254</v>
      </c>
      <c r="G2528" s="1" t="s">
        <v>3238</v>
      </c>
    </row>
    <row r="2529" customFormat="false" ht="17" hidden="false" customHeight="false" outlineLevel="0" collapsed="false">
      <c r="A2529" s="1" t="s">
        <v>3255</v>
      </c>
      <c r="B2529" s="1" t="s">
        <v>3256</v>
      </c>
      <c r="C2529" s="3" t="s">
        <v>12</v>
      </c>
      <c r="D2529" s="5"/>
      <c r="E2529" s="5" t="s">
        <v>3240</v>
      </c>
      <c r="F2529" s="2" t="s">
        <v>3257</v>
      </c>
      <c r="G2529" s="1" t="s">
        <v>3242</v>
      </c>
    </row>
    <row r="2530" customFormat="false" ht="17" hidden="false" customHeight="false" outlineLevel="0" collapsed="false">
      <c r="A2530" s="1" t="s">
        <v>3258</v>
      </c>
      <c r="B2530" s="1" t="s">
        <v>3259</v>
      </c>
      <c r="G2530" s="1" t="s">
        <v>3238</v>
      </c>
    </row>
    <row r="2531" customFormat="false" ht="17" hidden="false" customHeight="false" outlineLevel="0" collapsed="false">
      <c r="A2531" s="1" t="s">
        <v>3260</v>
      </c>
      <c r="B2531" s="1" t="s">
        <v>3256</v>
      </c>
      <c r="C2531" s="1" t="s">
        <v>12</v>
      </c>
      <c r="E2531" s="1" t="s">
        <v>2427</v>
      </c>
      <c r="G2531" s="1" t="s">
        <v>596</v>
      </c>
    </row>
    <row r="2532" customFormat="false" ht="17" hidden="false" customHeight="false" outlineLevel="0" collapsed="false">
      <c r="A2532" s="1" t="s">
        <v>3260</v>
      </c>
      <c r="B2532" s="1" t="s">
        <v>3261</v>
      </c>
      <c r="C2532" s="1" t="s">
        <v>12</v>
      </c>
      <c r="G2532" s="1" t="s">
        <v>3238</v>
      </c>
    </row>
    <row r="2533" customFormat="false" ht="17" hidden="false" customHeight="false" outlineLevel="0" collapsed="false">
      <c r="A2533" s="1" t="s">
        <v>3260</v>
      </c>
      <c r="B2533" s="1" t="s">
        <v>3262</v>
      </c>
      <c r="G2533" s="1" t="s">
        <v>3238</v>
      </c>
    </row>
    <row r="2534" customFormat="false" ht="17" hidden="false" customHeight="false" outlineLevel="0" collapsed="false">
      <c r="A2534" s="1" t="s">
        <v>3263</v>
      </c>
      <c r="B2534" s="1" t="s">
        <v>3264</v>
      </c>
      <c r="G2534" s="1" t="s">
        <v>3238</v>
      </c>
    </row>
    <row r="2535" customFormat="false" ht="17" hidden="false" customHeight="false" outlineLevel="0" collapsed="false">
      <c r="A2535" s="1" t="s">
        <v>3265</v>
      </c>
      <c r="B2535" s="1" t="s">
        <v>3266</v>
      </c>
      <c r="G2535" s="1" t="s">
        <v>3238</v>
      </c>
    </row>
    <row r="2536" customFormat="false" ht="17" hidden="false" customHeight="false" outlineLevel="0" collapsed="false">
      <c r="A2536" s="1" t="s">
        <v>3267</v>
      </c>
      <c r="B2536" s="1" t="s">
        <v>3268</v>
      </c>
      <c r="G2536" s="1" t="s">
        <v>3238</v>
      </c>
    </row>
    <row r="2537" customFormat="false" ht="17" hidden="false" customHeight="false" outlineLevel="0" collapsed="false">
      <c r="A2537" s="1" t="s">
        <v>3269</v>
      </c>
      <c r="B2537" s="1" t="s">
        <v>3270</v>
      </c>
      <c r="G2537" s="1" t="s">
        <v>3238</v>
      </c>
    </row>
    <row r="2538" customFormat="false" ht="17" hidden="false" customHeight="false" outlineLevel="0" collapsed="false">
      <c r="A2538" s="1" t="s">
        <v>3271</v>
      </c>
      <c r="B2538" s="1" t="s">
        <v>3272</v>
      </c>
      <c r="G2538" s="1" t="s">
        <v>3238</v>
      </c>
    </row>
    <row r="2539" customFormat="false" ht="17" hidden="false" customHeight="false" outlineLevel="0" collapsed="false">
      <c r="A2539" s="1" t="s">
        <v>3273</v>
      </c>
      <c r="B2539" s="1" t="s">
        <v>3274</v>
      </c>
      <c r="G2539" s="1" t="s">
        <v>3238</v>
      </c>
    </row>
    <row r="2540" customFormat="false" ht="17" hidden="false" customHeight="false" outlineLevel="0" collapsed="false">
      <c r="A2540" s="1" t="s">
        <v>3275</v>
      </c>
      <c r="B2540" s="1" t="s">
        <v>3276</v>
      </c>
      <c r="G2540" s="1" t="s">
        <v>3238</v>
      </c>
    </row>
    <row r="2541" customFormat="false" ht="17" hidden="false" customHeight="false" outlineLevel="0" collapsed="false">
      <c r="A2541" s="1" t="s">
        <v>3277</v>
      </c>
      <c r="B2541" s="1" t="s">
        <v>3278</v>
      </c>
      <c r="G2541" s="1" t="s">
        <v>3238</v>
      </c>
    </row>
    <row r="2542" customFormat="false" ht="17" hidden="false" customHeight="false" outlineLevel="0" collapsed="false">
      <c r="A2542" s="1" t="s">
        <v>3279</v>
      </c>
      <c r="B2542" s="1" t="s">
        <v>3280</v>
      </c>
      <c r="G2542" s="1" t="s">
        <v>3238</v>
      </c>
    </row>
    <row r="2543" customFormat="false" ht="17" hidden="false" customHeight="false" outlineLevel="0" collapsed="false">
      <c r="A2543" s="1" t="s">
        <v>3281</v>
      </c>
      <c r="B2543" s="1" t="s">
        <v>3282</v>
      </c>
      <c r="G2543" s="1" t="s">
        <v>3238</v>
      </c>
    </row>
    <row r="2544" customFormat="false" ht="17" hidden="false" customHeight="false" outlineLevel="0" collapsed="false">
      <c r="A2544" s="1" t="s">
        <v>3283</v>
      </c>
      <c r="B2544" s="1" t="s">
        <v>3284</v>
      </c>
      <c r="G2544" s="1" t="s">
        <v>3238</v>
      </c>
    </row>
    <row r="2545" customFormat="false" ht="17" hidden="false" customHeight="false" outlineLevel="0" collapsed="false">
      <c r="A2545" s="1" t="s">
        <v>3285</v>
      </c>
      <c r="B2545" s="1" t="s">
        <v>3286</v>
      </c>
      <c r="G2545" s="1" t="s">
        <v>3238</v>
      </c>
    </row>
    <row r="2546" customFormat="false" ht="17" hidden="false" customHeight="false" outlineLevel="0" collapsed="false">
      <c r="A2546" s="1" t="s">
        <v>3287</v>
      </c>
      <c r="G2546" s="1" t="s">
        <v>2556</v>
      </c>
    </row>
    <row r="2547" customFormat="false" ht="17" hidden="false" customHeight="false" outlineLevel="0" collapsed="false">
      <c r="A2547" s="1" t="s">
        <v>3288</v>
      </c>
      <c r="B2547" s="1" t="s">
        <v>3289</v>
      </c>
      <c r="C2547" s="1" t="s">
        <v>12</v>
      </c>
      <c r="G2547" s="1" t="s">
        <v>3238</v>
      </c>
    </row>
    <row r="2548" customFormat="false" ht="17" hidden="false" customHeight="false" outlineLevel="0" collapsed="false">
      <c r="A2548" s="1" t="s">
        <v>3288</v>
      </c>
      <c r="B2548" s="1" t="s">
        <v>3290</v>
      </c>
      <c r="G2548" s="1" t="s">
        <v>3238</v>
      </c>
    </row>
    <row r="2549" customFormat="false" ht="17" hidden="false" customHeight="false" outlineLevel="0" collapsed="false">
      <c r="A2549" s="1" t="s">
        <v>3288</v>
      </c>
      <c r="B2549" s="1" t="s">
        <v>3291</v>
      </c>
      <c r="C2549" s="3" t="s">
        <v>12</v>
      </c>
      <c r="D2549" s="5"/>
      <c r="E2549" s="5" t="s">
        <v>3240</v>
      </c>
      <c r="F2549" s="2" t="s">
        <v>3257</v>
      </c>
      <c r="G2549" s="1" t="s">
        <v>3242</v>
      </c>
    </row>
    <row r="2550" customFormat="false" ht="17" hidden="false" customHeight="false" outlineLevel="0" collapsed="false">
      <c r="A2550" s="1" t="s">
        <v>3292</v>
      </c>
      <c r="B2550" s="1" t="s">
        <v>3293</v>
      </c>
      <c r="C2550" s="3" t="s">
        <v>12</v>
      </c>
      <c r="D2550" s="5"/>
      <c r="E2550" s="5" t="s">
        <v>3294</v>
      </c>
      <c r="F2550" s="2" t="s">
        <v>3295</v>
      </c>
      <c r="G2550" s="1" t="s">
        <v>3242</v>
      </c>
    </row>
    <row r="2551" customFormat="false" ht="17" hidden="false" customHeight="false" outlineLevel="0" collapsed="false">
      <c r="A2551" s="1" t="s">
        <v>3296</v>
      </c>
      <c r="B2551" s="1" t="s">
        <v>3297</v>
      </c>
      <c r="E2551" s="1" t="s">
        <v>2427</v>
      </c>
      <c r="G2551" s="1" t="s">
        <v>596</v>
      </c>
    </row>
    <row r="2552" customFormat="false" ht="17" hidden="false" customHeight="false" outlineLevel="0" collapsed="false">
      <c r="A2552" s="1" t="s">
        <v>3296</v>
      </c>
      <c r="B2552" s="1" t="s">
        <v>3298</v>
      </c>
      <c r="E2552" s="1" t="s">
        <v>2427</v>
      </c>
      <c r="F2552" s="1" t="s">
        <v>3299</v>
      </c>
      <c r="G2552" s="1" t="s">
        <v>242</v>
      </c>
    </row>
    <row r="2553" customFormat="false" ht="17" hidden="false" customHeight="false" outlineLevel="0" collapsed="false">
      <c r="A2553" s="1" t="s">
        <v>3296</v>
      </c>
      <c r="B2553" s="1" t="s">
        <v>3300</v>
      </c>
      <c r="G2553" s="1" t="s">
        <v>154</v>
      </c>
    </row>
    <row r="2554" customFormat="false" ht="17" hidden="false" customHeight="false" outlineLevel="0" collapsed="false">
      <c r="A2554" s="1" t="s">
        <v>3296</v>
      </c>
      <c r="B2554" s="1" t="s">
        <v>3301</v>
      </c>
      <c r="C2554" s="1" t="s">
        <v>12</v>
      </c>
      <c r="G2554" s="1" t="s">
        <v>3238</v>
      </c>
    </row>
    <row r="2555" customFormat="false" ht="17" hidden="false" customHeight="false" outlineLevel="0" collapsed="false">
      <c r="A2555" s="1" t="s">
        <v>3296</v>
      </c>
      <c r="B2555" s="1" t="s">
        <v>3302</v>
      </c>
      <c r="G2555" s="1" t="s">
        <v>3238</v>
      </c>
    </row>
    <row r="2556" customFormat="false" ht="17" hidden="false" customHeight="false" outlineLevel="0" collapsed="false">
      <c r="A2556" s="1" t="s">
        <v>3303</v>
      </c>
      <c r="G2556" s="1" t="s">
        <v>2556</v>
      </c>
    </row>
    <row r="2557" customFormat="false" ht="17" hidden="false" customHeight="false" outlineLevel="0" collapsed="false">
      <c r="A2557" s="1" t="s">
        <v>3304</v>
      </c>
      <c r="B2557" s="1" t="s">
        <v>3305</v>
      </c>
      <c r="C2557" s="3" t="s">
        <v>12</v>
      </c>
      <c r="D2557" s="5"/>
      <c r="E2557" s="5" t="s">
        <v>3240</v>
      </c>
      <c r="F2557" s="2" t="s">
        <v>3306</v>
      </c>
      <c r="G2557" s="1" t="s">
        <v>3242</v>
      </c>
    </row>
    <row r="2558" customFormat="false" ht="17" hidden="false" customHeight="false" outlineLevel="0" collapsed="false">
      <c r="A2558" s="1" t="s">
        <v>3307</v>
      </c>
      <c r="B2558" s="1" t="s">
        <v>3308</v>
      </c>
      <c r="C2558" s="1" t="s">
        <v>12</v>
      </c>
      <c r="G2558" s="1" t="s">
        <v>3238</v>
      </c>
    </row>
    <row r="2559" customFormat="false" ht="17" hidden="false" customHeight="false" outlineLevel="0" collapsed="false">
      <c r="A2559" s="1" t="s">
        <v>3307</v>
      </c>
      <c r="B2559" s="1" t="s">
        <v>3309</v>
      </c>
      <c r="G2559" s="1" t="s">
        <v>3238</v>
      </c>
    </row>
    <row r="2560" customFormat="false" ht="17" hidden="false" customHeight="false" outlineLevel="0" collapsed="false">
      <c r="A2560" s="1" t="s">
        <v>3310</v>
      </c>
      <c r="B2560" s="1" t="s">
        <v>3311</v>
      </c>
      <c r="G2560" s="1" t="s">
        <v>3238</v>
      </c>
    </row>
    <row r="2561" customFormat="false" ht="17" hidden="false" customHeight="false" outlineLevel="0" collapsed="false">
      <c r="A2561" s="1" t="s">
        <v>3312</v>
      </c>
      <c r="B2561" s="1" t="s">
        <v>3313</v>
      </c>
      <c r="C2561" s="1" t="s">
        <v>12</v>
      </c>
      <c r="G2561" s="1" t="s">
        <v>3238</v>
      </c>
    </row>
    <row r="2562" customFormat="false" ht="17" hidden="false" customHeight="false" outlineLevel="0" collapsed="false">
      <c r="A2562" s="1" t="s">
        <v>3312</v>
      </c>
      <c r="B2562" s="1" t="s">
        <v>3314</v>
      </c>
      <c r="G2562" s="1" t="s">
        <v>3238</v>
      </c>
    </row>
    <row r="2563" customFormat="false" ht="17" hidden="false" customHeight="false" outlineLevel="0" collapsed="false">
      <c r="A2563" s="1" t="s">
        <v>3315</v>
      </c>
      <c r="B2563" s="1" t="s">
        <v>3316</v>
      </c>
      <c r="C2563" s="3" t="s">
        <v>12</v>
      </c>
      <c r="D2563" s="5"/>
      <c r="E2563" s="5" t="s">
        <v>3240</v>
      </c>
      <c r="F2563" s="2" t="s">
        <v>3317</v>
      </c>
      <c r="G2563" s="1" t="s">
        <v>3242</v>
      </c>
    </row>
    <row r="2564" customFormat="false" ht="17" hidden="false" customHeight="false" outlineLevel="0" collapsed="false">
      <c r="A2564" s="1" t="s">
        <v>3318</v>
      </c>
      <c r="B2564" s="1" t="s">
        <v>3319</v>
      </c>
      <c r="C2564" s="3" t="s">
        <v>12</v>
      </c>
      <c r="D2564" s="5"/>
      <c r="E2564" s="5" t="s">
        <v>3320</v>
      </c>
      <c r="F2564" s="2" t="s">
        <v>3321</v>
      </c>
      <c r="G2564" s="1" t="s">
        <v>3322</v>
      </c>
    </row>
    <row r="2565" customFormat="false" ht="17" hidden="false" customHeight="false" outlineLevel="0" collapsed="false">
      <c r="A2565" s="1" t="s">
        <v>3323</v>
      </c>
      <c r="B2565" s="1" t="s">
        <v>3324</v>
      </c>
      <c r="C2565" s="3" t="s">
        <v>12</v>
      </c>
      <c r="D2565" s="5" t="str">
        <f aca="false">"13:0"</f>
        <v>13:0</v>
      </c>
      <c r="E2565" s="5" t="s">
        <v>3320</v>
      </c>
      <c r="F2565" s="2" t="s">
        <v>3257</v>
      </c>
      <c r="G2565" s="1" t="s">
        <v>3322</v>
      </c>
    </row>
    <row r="2566" customFormat="false" ht="17" hidden="false" customHeight="false" outlineLevel="0" collapsed="false">
      <c r="A2566" s="1" t="s">
        <v>3325</v>
      </c>
      <c r="B2566" s="1" t="s">
        <v>3248</v>
      </c>
      <c r="C2566" s="3" t="s">
        <v>12</v>
      </c>
      <c r="D2566" s="5" t="str">
        <f aca="false">"13:0"</f>
        <v>13:0</v>
      </c>
      <c r="E2566" s="5" t="s">
        <v>995</v>
      </c>
      <c r="F2566" s="2" t="s">
        <v>3326</v>
      </c>
      <c r="G2566" s="1" t="s">
        <v>3322</v>
      </c>
    </row>
    <row r="2567" customFormat="false" ht="17" hidden="false" customHeight="false" outlineLevel="0" collapsed="false">
      <c r="A2567" s="1" t="s">
        <v>3327</v>
      </c>
      <c r="B2567" s="1" t="s">
        <v>3254</v>
      </c>
      <c r="C2567" s="3" t="s">
        <v>12</v>
      </c>
      <c r="D2567" s="5"/>
      <c r="E2567" s="5" t="s">
        <v>3240</v>
      </c>
      <c r="F2567" s="2" t="s">
        <v>3328</v>
      </c>
      <c r="G2567" s="1" t="s">
        <v>3322</v>
      </c>
    </row>
    <row r="2568" customFormat="false" ht="17" hidden="false" customHeight="false" outlineLevel="0" collapsed="false">
      <c r="A2568" s="1" t="s">
        <v>3329</v>
      </c>
      <c r="B2568" s="1" t="s">
        <v>3261</v>
      </c>
      <c r="C2568" s="3" t="s">
        <v>12</v>
      </c>
      <c r="D2568" s="5" t="str">
        <f aca="false">"13:0"</f>
        <v>13:0</v>
      </c>
      <c r="E2568" s="5" t="s">
        <v>3240</v>
      </c>
      <c r="F2568" s="2" t="s">
        <v>3330</v>
      </c>
      <c r="G2568" s="1" t="s">
        <v>3322</v>
      </c>
    </row>
    <row r="2569" customFormat="false" ht="17" hidden="false" customHeight="false" outlineLevel="0" collapsed="false">
      <c r="A2569" s="1" t="s">
        <v>3331</v>
      </c>
      <c r="B2569" s="1" t="s">
        <v>3332</v>
      </c>
      <c r="C2569" s="3" t="s">
        <v>12</v>
      </c>
      <c r="D2569" s="5" t="str">
        <f aca="false">"13:0"</f>
        <v>13:0</v>
      </c>
      <c r="E2569" s="5" t="s">
        <v>3240</v>
      </c>
      <c r="F2569" s="2" t="s">
        <v>3333</v>
      </c>
      <c r="G2569" s="1" t="s">
        <v>3322</v>
      </c>
    </row>
    <row r="2570" customFormat="false" ht="17" hidden="false" customHeight="false" outlineLevel="0" collapsed="false">
      <c r="A2570" s="1" t="s">
        <v>3334</v>
      </c>
      <c r="B2570" s="1" t="s">
        <v>3335</v>
      </c>
      <c r="C2570" s="3" t="s">
        <v>12</v>
      </c>
      <c r="D2570" s="5"/>
      <c r="E2570" s="5" t="s">
        <v>3240</v>
      </c>
      <c r="F2570" s="2" t="s">
        <v>3326</v>
      </c>
      <c r="G2570" s="1" t="s">
        <v>3322</v>
      </c>
    </row>
    <row r="2571" customFormat="false" ht="17" hidden="false" customHeight="false" outlineLevel="0" collapsed="false">
      <c r="A2571" s="1" t="s">
        <v>3336</v>
      </c>
      <c r="B2571" s="1" t="s">
        <v>3337</v>
      </c>
      <c r="C2571" s="3" t="s">
        <v>12</v>
      </c>
      <c r="D2571" s="5" t="str">
        <f aca="false">"13:0"</f>
        <v>13:0</v>
      </c>
      <c r="E2571" s="5" t="s">
        <v>995</v>
      </c>
      <c r="F2571" s="2" t="s">
        <v>3257</v>
      </c>
      <c r="G2571" s="1" t="s">
        <v>3322</v>
      </c>
    </row>
    <row r="2572" customFormat="false" ht="17" hidden="false" customHeight="false" outlineLevel="0" collapsed="false">
      <c r="A2572" s="1" t="s">
        <v>3338</v>
      </c>
      <c r="B2572" s="1" t="s">
        <v>3289</v>
      </c>
      <c r="C2572" s="3" t="s">
        <v>12</v>
      </c>
      <c r="D2572" s="5" t="str">
        <f aca="false">"13:0"</f>
        <v>13:0</v>
      </c>
      <c r="E2572" s="5" t="s">
        <v>3240</v>
      </c>
      <c r="F2572" s="2" t="s">
        <v>3257</v>
      </c>
      <c r="G2572" s="1" t="s">
        <v>3322</v>
      </c>
    </row>
    <row r="2573" customFormat="false" ht="17" hidden="false" customHeight="false" outlineLevel="0" collapsed="false">
      <c r="A2573" s="1" t="s">
        <v>3339</v>
      </c>
      <c r="B2573" s="1" t="s">
        <v>3340</v>
      </c>
      <c r="C2573" s="3" t="s">
        <v>12</v>
      </c>
      <c r="D2573" s="5" t="str">
        <f aca="false">"13:0"</f>
        <v>13:0</v>
      </c>
      <c r="E2573" s="5" t="s">
        <v>3240</v>
      </c>
      <c r="F2573" s="2" t="s">
        <v>3257</v>
      </c>
      <c r="G2573" s="1" t="s">
        <v>3322</v>
      </c>
    </row>
    <row r="2574" customFormat="false" ht="17" hidden="false" customHeight="false" outlineLevel="0" collapsed="false">
      <c r="A2574" s="1" t="s">
        <v>3341</v>
      </c>
      <c r="B2574" s="1" t="s">
        <v>3342</v>
      </c>
      <c r="C2574" s="3" t="s">
        <v>12</v>
      </c>
      <c r="D2574" s="5" t="str">
        <f aca="false">"13:0"</f>
        <v>13:0</v>
      </c>
      <c r="E2574" s="5" t="s">
        <v>3343</v>
      </c>
      <c r="F2574" s="2" t="s">
        <v>3344</v>
      </c>
      <c r="G2574" s="1" t="s">
        <v>3322</v>
      </c>
    </row>
    <row r="2575" customFormat="false" ht="17" hidden="false" customHeight="false" outlineLevel="0" collapsed="false">
      <c r="A2575" s="1" t="s">
        <v>3345</v>
      </c>
      <c r="B2575" s="1" t="s">
        <v>3346</v>
      </c>
      <c r="C2575" s="3" t="s">
        <v>12</v>
      </c>
      <c r="D2575" s="5" t="str">
        <f aca="false">"13:0"</f>
        <v>13:0</v>
      </c>
      <c r="E2575" s="5" t="s">
        <v>3240</v>
      </c>
      <c r="F2575" s="2" t="s">
        <v>3347</v>
      </c>
      <c r="G2575" s="1" t="s">
        <v>3322</v>
      </c>
    </row>
    <row r="2576" customFormat="false" ht="17" hidden="false" customHeight="false" outlineLevel="0" collapsed="false">
      <c r="A2576" s="1" t="s">
        <v>3348</v>
      </c>
      <c r="B2576" s="1" t="s">
        <v>3308</v>
      </c>
      <c r="C2576" s="3" t="s">
        <v>12</v>
      </c>
      <c r="D2576" s="5"/>
      <c r="E2576" s="5" t="s">
        <v>995</v>
      </c>
      <c r="F2576" s="2" t="s">
        <v>3306</v>
      </c>
      <c r="G2576" s="1" t="s">
        <v>3322</v>
      </c>
    </row>
    <row r="2577" customFormat="false" ht="17" hidden="false" customHeight="false" outlineLevel="0" collapsed="false">
      <c r="A2577" s="1" t="s">
        <v>3349</v>
      </c>
      <c r="B2577" s="1" t="s">
        <v>3350</v>
      </c>
      <c r="C2577" s="3" t="s">
        <v>12</v>
      </c>
      <c r="D2577" s="5" t="str">
        <f aca="false">"13:0"</f>
        <v>13:0</v>
      </c>
      <c r="E2577" s="5" t="s">
        <v>995</v>
      </c>
      <c r="F2577" s="2" t="s">
        <v>3326</v>
      </c>
      <c r="G2577" s="1" t="s">
        <v>3322</v>
      </c>
    </row>
    <row r="2578" customFormat="false" ht="17" hidden="false" customHeight="false" outlineLevel="0" collapsed="false">
      <c r="A2578" s="1" t="s">
        <v>3351</v>
      </c>
      <c r="B2578" s="1" t="s">
        <v>3313</v>
      </c>
      <c r="C2578" s="3" t="s">
        <v>12</v>
      </c>
      <c r="D2578" s="5"/>
      <c r="E2578" s="5" t="s">
        <v>3352</v>
      </c>
      <c r="F2578" s="2" t="s">
        <v>3317</v>
      </c>
      <c r="G2578" s="1" t="s">
        <v>3322</v>
      </c>
    </row>
    <row r="2579" customFormat="false" ht="17" hidden="false" customHeight="false" outlineLevel="0" collapsed="false">
      <c r="A2579" s="1" t="s">
        <v>3353</v>
      </c>
      <c r="B2579" s="1" t="s">
        <v>3354</v>
      </c>
      <c r="C2579" s="3" t="s">
        <v>12</v>
      </c>
      <c r="D2579" s="5" t="str">
        <f aca="false">"13:0"</f>
        <v>13:0</v>
      </c>
      <c r="E2579" s="5" t="s">
        <v>3355</v>
      </c>
      <c r="F2579" s="2" t="s">
        <v>3356</v>
      </c>
      <c r="G2579" s="1" t="s">
        <v>3322</v>
      </c>
    </row>
    <row r="2580" customFormat="false" ht="17" hidden="false" customHeight="false" outlineLevel="0" collapsed="false">
      <c r="A2580" s="1" t="s">
        <v>3357</v>
      </c>
      <c r="B2580" s="1" t="s">
        <v>3358</v>
      </c>
      <c r="C2580" s="3" t="s">
        <v>12</v>
      </c>
      <c r="D2580" s="5" t="str">
        <f aca="false">"13:0"</f>
        <v>13:0</v>
      </c>
      <c r="E2580" s="5" t="s">
        <v>3359</v>
      </c>
      <c r="F2580" s="2" t="s">
        <v>3360</v>
      </c>
      <c r="G2580" s="1" t="s">
        <v>3322</v>
      </c>
    </row>
    <row r="2581" customFormat="false" ht="17" hidden="false" customHeight="false" outlineLevel="0" collapsed="false">
      <c r="A2581" s="1" t="s">
        <v>3361</v>
      </c>
      <c r="B2581" s="1" t="s">
        <v>3362</v>
      </c>
      <c r="C2581" s="3" t="s">
        <v>12</v>
      </c>
      <c r="D2581" s="5" t="str">
        <f aca="false">"13:0"</f>
        <v>13:0</v>
      </c>
      <c r="E2581" s="5" t="s">
        <v>3363</v>
      </c>
      <c r="F2581" s="2" t="s">
        <v>3326</v>
      </c>
      <c r="G2581" s="1" t="s">
        <v>3322</v>
      </c>
    </row>
    <row r="2582" customFormat="false" ht="17" hidden="false" customHeight="false" outlineLevel="0" collapsed="false">
      <c r="A2582" s="1" t="s">
        <v>3364</v>
      </c>
      <c r="B2582" s="1" t="s">
        <v>3365</v>
      </c>
      <c r="C2582" s="3" t="s">
        <v>12</v>
      </c>
      <c r="D2582" s="5"/>
      <c r="E2582" s="5" t="s">
        <v>3352</v>
      </c>
      <c r="F2582" s="2" t="s">
        <v>3366</v>
      </c>
      <c r="G2582" s="1" t="s">
        <v>3322</v>
      </c>
    </row>
    <row r="2583" customFormat="false" ht="17" hidden="false" customHeight="false" outlineLevel="0" collapsed="false">
      <c r="A2583" s="1" t="s">
        <v>3367</v>
      </c>
      <c r="B2583" s="1" t="s">
        <v>3368</v>
      </c>
      <c r="C2583" s="3" t="s">
        <v>12</v>
      </c>
      <c r="D2583" s="5" t="str">
        <f aca="false">"13:0"</f>
        <v>13:0</v>
      </c>
      <c r="E2583" s="5" t="s">
        <v>995</v>
      </c>
      <c r="F2583" s="2" t="s">
        <v>3257</v>
      </c>
      <c r="G2583" s="1" t="s">
        <v>3322</v>
      </c>
    </row>
    <row r="2584" customFormat="false" ht="17" hidden="false" customHeight="false" outlineLevel="0" collapsed="false">
      <c r="A2584" s="1" t="s">
        <v>3369</v>
      </c>
      <c r="B2584" s="1" t="s">
        <v>3370</v>
      </c>
      <c r="G2584" s="1" t="s">
        <v>3371</v>
      </c>
    </row>
    <row r="2585" customFormat="false" ht="17" hidden="false" customHeight="false" outlineLevel="0" collapsed="false">
      <c r="A2585" s="1" t="s">
        <v>3372</v>
      </c>
      <c r="B2585" s="1" t="s">
        <v>3373</v>
      </c>
      <c r="C2585" s="1" t="s">
        <v>12</v>
      </c>
      <c r="G2585" s="1" t="s">
        <v>3371</v>
      </c>
    </row>
    <row r="2586" customFormat="false" ht="17" hidden="false" customHeight="false" outlineLevel="0" collapsed="false">
      <c r="A2586" s="1" t="s">
        <v>3372</v>
      </c>
      <c r="B2586" s="1" t="s">
        <v>3374</v>
      </c>
      <c r="G2586" s="1" t="s">
        <v>3371</v>
      </c>
    </row>
    <row r="2587" customFormat="false" ht="17" hidden="false" customHeight="false" outlineLevel="0" collapsed="false">
      <c r="A2587" s="1" t="s">
        <v>3375</v>
      </c>
      <c r="B2587" s="1" t="s">
        <v>3376</v>
      </c>
      <c r="C2587" s="1" t="s">
        <v>12</v>
      </c>
      <c r="G2587" s="1" t="s">
        <v>3371</v>
      </c>
    </row>
    <row r="2588" customFormat="false" ht="17" hidden="false" customHeight="false" outlineLevel="0" collapsed="false">
      <c r="A2588" s="1" t="s">
        <v>3375</v>
      </c>
      <c r="B2588" s="1" t="s">
        <v>3377</v>
      </c>
      <c r="G2588" s="1" t="s">
        <v>3371</v>
      </c>
    </row>
    <row r="2589" customFormat="false" ht="17" hidden="false" customHeight="false" outlineLevel="0" collapsed="false">
      <c r="A2589" s="1" t="s">
        <v>3378</v>
      </c>
      <c r="B2589" s="1" t="s">
        <v>3379</v>
      </c>
      <c r="G2589" s="1" t="s">
        <v>3371</v>
      </c>
    </row>
    <row r="2590" customFormat="false" ht="17" hidden="false" customHeight="false" outlineLevel="0" collapsed="false">
      <c r="A2590" s="1" t="s">
        <v>3380</v>
      </c>
      <c r="B2590" s="1" t="s">
        <v>3381</v>
      </c>
      <c r="C2590" s="1" t="s">
        <v>12</v>
      </c>
      <c r="G2590" s="1" t="s">
        <v>3382</v>
      </c>
    </row>
    <row r="2591" customFormat="false" ht="17" hidden="false" customHeight="false" outlineLevel="0" collapsed="false">
      <c r="A2591" s="1" t="s">
        <v>3383</v>
      </c>
      <c r="G2591" s="1" t="s">
        <v>530</v>
      </c>
    </row>
    <row r="2592" customFormat="false" ht="17" hidden="false" customHeight="false" outlineLevel="0" collapsed="false">
      <c r="A2592" s="1" t="s">
        <v>3383</v>
      </c>
      <c r="G2592" s="1" t="s">
        <v>2871</v>
      </c>
    </row>
    <row r="2593" customFormat="false" ht="17" hidden="false" customHeight="false" outlineLevel="0" collapsed="false">
      <c r="A2593" s="1" t="s">
        <v>3383</v>
      </c>
      <c r="G2593" s="1" t="s">
        <v>3384</v>
      </c>
    </row>
    <row r="2594" customFormat="false" ht="17" hidden="false" customHeight="false" outlineLevel="0" collapsed="false">
      <c r="A2594" s="1" t="s">
        <v>3383</v>
      </c>
      <c r="G2594" s="1" t="s">
        <v>3385</v>
      </c>
    </row>
    <row r="2595" customFormat="false" ht="17" hidden="false" customHeight="false" outlineLevel="0" collapsed="false">
      <c r="A2595" s="1" t="s">
        <v>3383</v>
      </c>
      <c r="G2595" s="1" t="s">
        <v>147</v>
      </c>
    </row>
    <row r="2596" customFormat="false" ht="17" hidden="false" customHeight="false" outlineLevel="0" collapsed="false">
      <c r="A2596" s="1" t="s">
        <v>3383</v>
      </c>
      <c r="G2596" s="1" t="s">
        <v>540</v>
      </c>
    </row>
    <row r="2597" customFormat="false" ht="17" hidden="false" customHeight="false" outlineLevel="0" collapsed="false">
      <c r="A2597" s="1" t="s">
        <v>3386</v>
      </c>
      <c r="G2597" s="1" t="s">
        <v>2871</v>
      </c>
    </row>
    <row r="2598" customFormat="false" ht="17" hidden="false" customHeight="false" outlineLevel="0" collapsed="false">
      <c r="A2598" s="1" t="s">
        <v>3386</v>
      </c>
      <c r="G2598" s="1" t="s">
        <v>3384</v>
      </c>
    </row>
    <row r="2599" customFormat="false" ht="17" hidden="false" customHeight="false" outlineLevel="0" collapsed="false">
      <c r="A2599" s="1" t="s">
        <v>3386</v>
      </c>
      <c r="G2599" s="1" t="s">
        <v>3387</v>
      </c>
    </row>
    <row r="2600" customFormat="false" ht="17" hidden="false" customHeight="false" outlineLevel="0" collapsed="false">
      <c r="A2600" s="1" t="s">
        <v>3386</v>
      </c>
      <c r="G2600" s="1" t="s">
        <v>3388</v>
      </c>
    </row>
    <row r="2601" customFormat="false" ht="17" hidden="false" customHeight="false" outlineLevel="0" collapsed="false">
      <c r="A2601" s="1" t="s">
        <v>3389</v>
      </c>
      <c r="G2601" s="1" t="s">
        <v>2871</v>
      </c>
    </row>
    <row r="2602" customFormat="false" ht="17" hidden="false" customHeight="false" outlineLevel="0" collapsed="false">
      <c r="A2602" s="1" t="s">
        <v>3389</v>
      </c>
      <c r="G2602" s="1" t="s">
        <v>3384</v>
      </c>
    </row>
    <row r="2603" customFormat="false" ht="17" hidden="false" customHeight="false" outlineLevel="0" collapsed="false">
      <c r="A2603" s="1" t="s">
        <v>3389</v>
      </c>
      <c r="G2603" s="1" t="s">
        <v>3387</v>
      </c>
    </row>
    <row r="2604" customFormat="false" ht="17" hidden="false" customHeight="false" outlineLevel="0" collapsed="false">
      <c r="A2604" s="1" t="s">
        <v>3389</v>
      </c>
      <c r="G2604" s="1" t="s">
        <v>561</v>
      </c>
    </row>
    <row r="2605" customFormat="false" ht="17" hidden="false" customHeight="false" outlineLevel="0" collapsed="false">
      <c r="A2605" s="1" t="s">
        <v>3390</v>
      </c>
      <c r="B2605" s="1" t="s">
        <v>2457</v>
      </c>
      <c r="C2605" s="3" t="s">
        <v>12</v>
      </c>
      <c r="D2605" s="5"/>
      <c r="E2605" s="5" t="s">
        <v>3391</v>
      </c>
      <c r="F2605" s="2" t="s">
        <v>401</v>
      </c>
      <c r="G2605" s="1" t="s">
        <v>858</v>
      </c>
      <c r="H2605" s="1" t="s">
        <v>859</v>
      </c>
    </row>
    <row r="2606" customFormat="false" ht="17" hidden="false" customHeight="false" outlineLevel="0" collapsed="false">
      <c r="A2606" s="1" t="s">
        <v>3392</v>
      </c>
      <c r="B2606" s="1" t="s">
        <v>3393</v>
      </c>
      <c r="E2606" s="1" t="s">
        <v>1628</v>
      </c>
      <c r="F2606" s="1" t="s">
        <v>241</v>
      </c>
      <c r="G2606" s="1" t="s">
        <v>242</v>
      </c>
    </row>
    <row r="2607" customFormat="false" ht="17" hidden="false" customHeight="false" outlineLevel="0" collapsed="false">
      <c r="A2607" s="1" t="s">
        <v>3392</v>
      </c>
      <c r="B2607" s="1" t="s">
        <v>3394</v>
      </c>
      <c r="E2607" s="1" t="s">
        <v>60</v>
      </c>
      <c r="F2607" s="4" t="str">
        <f aca="false">"18:1"</f>
        <v>18:1</v>
      </c>
      <c r="G2607" s="1" t="s">
        <v>3395</v>
      </c>
    </row>
    <row r="2608" customFormat="false" ht="17" hidden="false" customHeight="false" outlineLevel="0" collapsed="false">
      <c r="A2608" s="1" t="s">
        <v>3392</v>
      </c>
      <c r="B2608" s="1" t="s">
        <v>3396</v>
      </c>
      <c r="C2608" s="1" t="s">
        <v>12</v>
      </c>
      <c r="E2608" s="1" t="s">
        <v>374</v>
      </c>
      <c r="F2608" s="4" t="str">
        <f aca="false">"16:1"</f>
        <v>16:1</v>
      </c>
      <c r="G2608" s="1" t="s">
        <v>3395</v>
      </c>
    </row>
    <row r="2609" customFormat="false" ht="17" hidden="false" customHeight="false" outlineLevel="0" collapsed="false">
      <c r="A2609" s="1" t="s">
        <v>3392</v>
      </c>
      <c r="B2609" s="1" t="s">
        <v>3397</v>
      </c>
      <c r="E2609" s="1" t="s">
        <v>2196</v>
      </c>
      <c r="F2609" s="1" t="s">
        <v>192</v>
      </c>
      <c r="G2609" s="1" t="s">
        <v>3395</v>
      </c>
    </row>
    <row r="2610" customFormat="false" ht="17" hidden="false" customHeight="false" outlineLevel="0" collapsed="false">
      <c r="A2610" s="1" t="s">
        <v>3398</v>
      </c>
      <c r="B2610" s="1" t="s">
        <v>3399</v>
      </c>
      <c r="E2610" s="1" t="s">
        <v>374</v>
      </c>
      <c r="F2610" s="1" t="s">
        <v>192</v>
      </c>
      <c r="G2610" s="1" t="s">
        <v>3395</v>
      </c>
    </row>
    <row r="2611" customFormat="false" ht="17" hidden="false" customHeight="false" outlineLevel="0" collapsed="false">
      <c r="A2611" s="1" t="s">
        <v>3400</v>
      </c>
      <c r="G2611" s="1" t="s">
        <v>3401</v>
      </c>
    </row>
    <row r="2612" customFormat="false" ht="17" hidden="false" customHeight="false" outlineLevel="0" collapsed="false">
      <c r="A2612" s="1" t="s">
        <v>3400</v>
      </c>
      <c r="G2612" s="1" t="s">
        <v>3402</v>
      </c>
    </row>
    <row r="2613" customFormat="false" ht="17" hidden="false" customHeight="false" outlineLevel="0" collapsed="false">
      <c r="A2613" s="1" t="s">
        <v>3400</v>
      </c>
      <c r="G2613" s="1" t="s">
        <v>3403</v>
      </c>
    </row>
    <row r="2614" customFormat="false" ht="17" hidden="false" customHeight="false" outlineLevel="0" collapsed="false">
      <c r="A2614" s="1" t="s">
        <v>3400</v>
      </c>
      <c r="G2614" s="1" t="s">
        <v>3404</v>
      </c>
    </row>
    <row r="2615" customFormat="false" ht="17" hidden="false" customHeight="false" outlineLevel="0" collapsed="false">
      <c r="A2615" s="1" t="s">
        <v>3400</v>
      </c>
      <c r="G2615" s="1" t="s">
        <v>340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